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Índice" sheetId="1" state="visible" r:id="rId2"/>
    <sheet name="Activ. diagnostica" sheetId="2" state="visible" r:id="rId3"/>
    <sheet name="Actos quirurg.-tipo cirugia" sheetId="3" state="visible" r:id="rId4"/>
    <sheet name="Indic. activ. quirurgica" sheetId="4" state="visible" r:id="rId5"/>
    <sheet name="Activ. obstetrica" sheetId="5" state="visible" r:id="rId6"/>
    <sheet name="Activ. en urgencias" sheetId="6" state="visible" r:id="rId7"/>
    <sheet name="Otra activ. asist." sheetId="7" state="visible" r:id="rId8"/>
  </sheets>
  <definedNames>
    <definedName function="false" hidden="false" localSheetId="1" name="_xlnm.Print_Area" vbProcedure="false">'Activ. diagnostica'!$A$1:$H$192</definedName>
    <definedName function="false" hidden="false" localSheetId="5" name="_xlnm.Print_Area" vbProcedure="false">'Activ. en urgencias'!$A$1:$H$193</definedName>
    <definedName function="false" hidden="false" localSheetId="4" name="_xlnm.Print_Area" vbProcedure="false">'Activ. obstetrica'!$A$1:$H$87</definedName>
    <definedName function="false" hidden="false" localSheetId="2" name="_xlnm.Print_Area" vbProcedure="false">'Actos quirurg.-tipo cirugia'!$A$1:$H$118</definedName>
    <definedName function="false" hidden="false" localSheetId="3" name="_xlnm.Print_Area" vbProcedure="false">'Indic. activ. quirurgica'!$A$1:$H$213</definedName>
    <definedName function="false" hidden="false" localSheetId="0" name="_xlnm.Print_Area" vbProcedure="false">Índice!$A$1:$D$30</definedName>
    <definedName function="false" hidden="false" localSheetId="6" name="_xlnm.Print_Area" vbProcedure="false">'Otra activ. asist.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0">
  <si>
    <t xml:space="preserve">5.  ACTIVIDAD DIAGNÓSTICA, QUIRÚRGICA, OBSTÉTRICA Y EN URGENCIAS.  EVOLUCION 2004-2010.</t>
  </si>
  <si>
    <t xml:space="preserve">5.1. Estudios de Rx por sala de Rx según dependencia</t>
  </si>
  <si>
    <t xml:space="preserve">Gráfico 5.1</t>
  </si>
  <si>
    <t xml:space="preserve">5.2. Estudios de TAC por equipo de TAC según dependencia</t>
  </si>
  <si>
    <t xml:space="preserve">Gráfico 5.2</t>
  </si>
  <si>
    <t xml:space="preserve">5.3. Estudios de resonancia magnética por equipo de resonancia magnética según dependencia</t>
  </si>
  <si>
    <t xml:space="preserve">Gráfico 5.3</t>
  </si>
  <si>
    <t xml:space="preserve">5.4. Angiografía digitales por angiógrafo digital según dependencia</t>
  </si>
  <si>
    <t xml:space="preserve">Gráfico 5.4</t>
  </si>
  <si>
    <t xml:space="preserve">5.5. Índice de necropsias (% sobre total de fallecimientos) según dependencia</t>
  </si>
  <si>
    <t xml:space="preserve">Gráfico 5.5</t>
  </si>
  <si>
    <t xml:space="preserve">5.6. Actos quirúrgicos por tipo de centro y dependencia</t>
  </si>
  <si>
    <t xml:space="preserve">Gráfico 5.6</t>
  </si>
  <si>
    <t xml:space="preserve">5.7. Actos quirúrgicos con hospitalización por tipo de centro y dependencia</t>
  </si>
  <si>
    <t xml:space="preserve">Gráfico 5.7</t>
  </si>
  <si>
    <t xml:space="preserve">5.8. Actos quirúrgicos con Cirugía Mayor Ambulatoria por tipo de centro y dependencia</t>
  </si>
  <si>
    <t xml:space="preserve">Gráfico 5.8</t>
  </si>
  <si>
    <t xml:space="preserve">5.9. Actos quirúrgicos por 1.000 habitantes según tipo de centro y dependencia</t>
  </si>
  <si>
    <t xml:space="preserve">Gráfico 5.9</t>
  </si>
  <si>
    <t xml:space="preserve">5.10. Actos quirúrgicos con hospitalización por 1.000 habitantes según tipo de centro y dependencia</t>
  </si>
  <si>
    <t xml:space="preserve">Gráfico 5.10</t>
  </si>
  <si>
    <t xml:space="preserve">5.11. Cirugía Mayor Ambulatoria por 1.000 habitantes según tipo de centro y dependencia</t>
  </si>
  <si>
    <t xml:space="preserve">Gráfico 5.11</t>
  </si>
  <si>
    <t xml:space="preserve">5.12. Ratio de actos quirúrgicos por quirófano en funcionamiento según tipo de centro y dependencia</t>
  </si>
  <si>
    <t xml:space="preserve">Gráfico 5.12</t>
  </si>
  <si>
    <t xml:space="preserve">5.13. Porcentaje de ambulatorización quirúrgica por tipo de centro y dependencia</t>
  </si>
  <si>
    <t xml:space="preserve">Gráfico 5.13</t>
  </si>
  <si>
    <t xml:space="preserve">5.14. Total de partos por dependencia</t>
  </si>
  <si>
    <t xml:space="preserve">Gráfico 5.14</t>
  </si>
  <si>
    <t xml:space="preserve">5.15. Porcentaje de cesáreas por dependencia</t>
  </si>
  <si>
    <t xml:space="preserve">Gráfico 5.15</t>
  </si>
  <si>
    <t xml:space="preserve">5.16. Urgencias atendidas en los hospitales por tipo de centro y dependencia</t>
  </si>
  <si>
    <t xml:space="preserve">Gráfico 5.16</t>
  </si>
  <si>
    <t xml:space="preserve">5.17. Porcentaje de urgencias ingresadas por tipo de centro y dependencia</t>
  </si>
  <si>
    <t xml:space="preserve">Gráfico 5.17</t>
  </si>
  <si>
    <t xml:space="preserve">5.18. Presión de urgencias (%) por tipo de centro y dependencia</t>
  </si>
  <si>
    <t xml:space="preserve">Gráfico 5.18</t>
  </si>
  <si>
    <t xml:space="preserve">5.19. Tasa de frecuentación de urgencias en los hospitales por tipo de centro y dependencia</t>
  </si>
  <si>
    <t xml:space="preserve">Gráfico 5.19</t>
  </si>
  <si>
    <t xml:space="preserve">5.20. Sesiones en hospital de día por dependencia</t>
  </si>
  <si>
    <t xml:space="preserve">Gráfico 5.20</t>
  </si>
  <si>
    <t xml:space="preserve">5.21. Sesiones en hospitalización a domicilio por dependencia</t>
  </si>
  <si>
    <t xml:space="preserve">Gráfico 5.21</t>
  </si>
  <si>
    <t xml:space="preserve">5.22. Porcentaje de ambulatorización total por dependencia</t>
  </si>
  <si>
    <t xml:space="preserve">Gráfico 5.22</t>
  </si>
  <si>
    <t xml:space="preserve">Índice general</t>
  </si>
  <si>
    <t xml:space="preserve">5.1. ESTUDIOS DE RX POR SALA DE RX SEGÚN</t>
  </si>
  <si>
    <t xml:space="preserve">DEPENDENCIA. REGIÓN DE MURCIA.</t>
  </si>
  <si>
    <t xml:space="preserve">Dependencia</t>
  </si>
  <si>
    <t xml:space="preserve">SMS</t>
  </si>
  <si>
    <t xml:space="preserve">Privados</t>
  </si>
  <si>
    <t xml:space="preserve">TOTAL</t>
  </si>
  <si>
    <t xml:space="preserve">5.2. ESTUDIOS DE TAC POR EQUIPO DE TAC</t>
  </si>
  <si>
    <t xml:space="preserve">SEGÚN DEPENDENCIA. REGIÓN DE MURCIA.</t>
  </si>
  <si>
    <t xml:space="preserve">Volver</t>
  </si>
  <si>
    <t xml:space="preserve">5.3. ESTUDIOS DE RESONANCIA MAGNÉTICA POR EQUIPO DE RESONANCIA</t>
  </si>
  <si>
    <t xml:space="preserve">MAGNÉTICA SEGÚN DEPENDENCIA. REGIÓN DE MURCIA.</t>
  </si>
  <si>
    <t xml:space="preserve">5.4. ANGIOGRAFÍAS DIGITALES POR ANGIÓGRAFO DIGITAL</t>
  </si>
  <si>
    <t xml:space="preserve">-</t>
  </si>
  <si>
    <t xml:space="preserve">5.5. ÍNDICE DE NECROPSIAS (% SOBRE TOTAL DE FALLECIMIENTOS)*</t>
  </si>
  <si>
    <t xml:space="preserve">* A partir del año 2010 en el total de fallecimientos no se incluyen los fallecimientos perinatales, por que no se dispone del dato.</t>
  </si>
  <si>
    <t xml:space="preserve">5.6. ACTOS QUIRÚRGICOS*  POR TIPO DE CENTRO</t>
  </si>
  <si>
    <t xml:space="preserve">Y DEPENDENCIA. REGIÓN DE MURCIA.</t>
  </si>
  <si>
    <t xml:space="preserve">Tipo de centro</t>
  </si>
  <si>
    <t xml:space="preserve">Agudos</t>
  </si>
  <si>
    <t xml:space="preserve">Larga Estancia</t>
  </si>
  <si>
    <t xml:space="preserve">* Incluye todos los actos quirúrgicos: con hospitalización, con CMA y el resto de cirugía ambulatoria.</t>
  </si>
  <si>
    <t xml:space="preserve">5.7. ACTOS QUIRÚRGICOS CON HOSPITALIZACIÓN POR</t>
  </si>
  <si>
    <t xml:space="preserve">TIPO DE CENTRO Y DEPENDENCIA. REGIÓN DE MURCIA.</t>
  </si>
  <si>
    <t xml:space="preserve">5.8. ACTOS QUIRÚRGICOS CON CIRUGÍA MAYOR AMBULATORIA</t>
  </si>
  <si>
    <t xml:space="preserve">POR TIPO DE CENTRO Y DEPENDENCIA. REGIÓN DE MURCIA.</t>
  </si>
  <si>
    <t xml:space="preserve">5.9. ACTOS QUIRÚRGICOS* POR 1.000 HABITANTES SEGÚN</t>
  </si>
  <si>
    <t xml:space="preserve">5.10. ACTOS QUIRÚRGICOS CON HOSPITALIZACIÓN POR 1.000 HABITANTES</t>
  </si>
  <si>
    <t xml:space="preserve">SEGÚN TIPO DE CENTRO Y DEPENDENCIA. REGIÓN DE MURCIA.</t>
  </si>
  <si>
    <t xml:space="preserve">5.11. CIRUGÍA MAYOR AMBULATORIA POR 1.000 HABITANTES</t>
  </si>
  <si>
    <t xml:space="preserve">5.12. RATIO DE ACTOS QUIRÚRGICOS POR QUIRÓFANO EN FUNCIONAMIENTO</t>
  </si>
  <si>
    <t xml:space="preserve">5.13. PORCENTAJE DE AMBULATORIZACIÓN QUIRÚRGICA* POR TIPO</t>
  </si>
  <si>
    <t xml:space="preserve">DE CENTRO Y DEPENDENCIA. REGIÓN DE MURCIA.</t>
  </si>
  <si>
    <t xml:space="preserve">* Porcentaje de ambulatorización quirúrgica: (intervenciones de CMA / intervenciones con hospitalización + interven-</t>
  </si>
  <si>
    <t xml:space="preserve">  ciones de CMA) x 100</t>
  </si>
  <si>
    <t xml:space="preserve">5.14. TOTAL DE PARTOS POR DEPENDENCIA</t>
  </si>
  <si>
    <t xml:space="preserve">REGIÓN DE MURCIA.</t>
  </si>
  <si>
    <t xml:space="preserve">5.15. PORCENTAJE DE CESÁREAS POR DEPENDENCIA</t>
  </si>
  <si>
    <t xml:space="preserve">5.16. URGENCIAS ATENDIDAS EN LOS HOSPITALES POR</t>
  </si>
  <si>
    <t xml:space="preserve">Psiquiátricos</t>
  </si>
  <si>
    <t xml:space="preserve">5.17. PORCENTAJE DE URGENCIAS INGRESADAS POR</t>
  </si>
  <si>
    <t xml:space="preserve">5.18. PRESIÓN DE URGENCIAS* (%) POR TIPO DE CENTRO</t>
  </si>
  <si>
    <t xml:space="preserve">* Presión de urgencias: (ingresos urgentes por servicio de urgencia / total de ingresos) x 100</t>
  </si>
  <si>
    <t xml:space="preserve">5.19. TASA DE FRECUENTACIÓN DE URGENCIAS* EN LOS HOSPITALES</t>
  </si>
  <si>
    <t xml:space="preserve"> POR TIPO DE CENTRO Y DEPENDENCIA. REGIÓN DE MURCIA.</t>
  </si>
  <si>
    <t xml:space="preserve">* Tasa por 1.000 habitantes.</t>
  </si>
  <si>
    <t xml:space="preserve">5.20. SESIONES EN HOSPITAL DE DIA POR DEPENDENCIA</t>
  </si>
  <si>
    <t xml:space="preserve">2007*</t>
  </si>
  <si>
    <t xml:space="preserve">2008*</t>
  </si>
  <si>
    <t xml:space="preserve">* Se ha estimado el dato en el caso de un hospital privado.</t>
  </si>
  <si>
    <t xml:space="preserve">5.21. SESIONES EN HOSPITALIZACIÓN A DOMICILIO</t>
  </si>
  <si>
    <t xml:space="preserve">POR DEPENDENCIA. REGIÓN DE MURCIA.</t>
  </si>
  <si>
    <t xml:space="preserve">5.22. PORCENTAJE DE AMBULATORIZACION TOTAL*</t>
  </si>
  <si>
    <t xml:space="preserve">* Porcentaje de ambulatorización total: ((intervenciones de CMA + sesiones en hospital de día) / (altas hospitalarias +
                                                                 + intervenciones de CMA + sesiones en hospital de día)) x 100</t>
  </si>
  <si>
    <t xml:space="preserve">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. ESTUDIOS DE RX POR SALA DE RX SEGÚN DEPENDENCIA. REGIÓN DE MURCIA</a:t>
            </a:r>
          </a:p>
        </c:rich>
      </c:tx>
      <c:layout>
        <c:manualLayout>
          <c:xMode val="edge"/>
          <c:yMode val="edge"/>
          <c:x val="0.143572969587306"/>
          <c:y val="0.0668849981105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211865474241088"/>
          <c:w val="0.703389240726564"/>
          <c:h val="0.746189696435319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5:$H$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8:$H$8</c:f>
              <c:numCache>
                <c:formatCode>General</c:formatCode>
                <c:ptCount val="7"/>
                <c:pt idx="0">
                  <c:v>12676.3731343284</c:v>
                </c:pt>
                <c:pt idx="1">
                  <c:v>12122.4722222222</c:v>
                </c:pt>
                <c:pt idx="2">
                  <c:v>13440.7142857143</c:v>
                </c:pt>
                <c:pt idx="3">
                  <c:v>13199.6</c:v>
                </c:pt>
                <c:pt idx="4">
                  <c:v>12316.0563380282</c:v>
                </c:pt>
                <c:pt idx="5">
                  <c:v>12201.5</c:v>
                </c:pt>
                <c:pt idx="6">
                  <c:v>12691.5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9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5:$H$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9:$H$9</c:f>
              <c:numCache>
                <c:formatCode>General</c:formatCode>
                <c:ptCount val="7"/>
                <c:pt idx="0">
                  <c:v>10909.380952381</c:v>
                </c:pt>
                <c:pt idx="1">
                  <c:v>10111.3043478261</c:v>
                </c:pt>
                <c:pt idx="2">
                  <c:v>12599.9</c:v>
                </c:pt>
                <c:pt idx="3">
                  <c:v>14837.5294117647</c:v>
                </c:pt>
                <c:pt idx="4">
                  <c:v>12322.1</c:v>
                </c:pt>
                <c:pt idx="5">
                  <c:v>12648.05</c:v>
                </c:pt>
                <c:pt idx="6">
                  <c:v>13851.88888888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5:$H$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11:$H$11</c:f>
              <c:numCache>
                <c:formatCode>General</c:formatCode>
                <c:ptCount val="7"/>
                <c:pt idx="0">
                  <c:v>12254.7045454545</c:v>
                </c:pt>
                <c:pt idx="1">
                  <c:v>11635.5578947368</c:v>
                </c:pt>
                <c:pt idx="2">
                  <c:v>13253.8666666667</c:v>
                </c:pt>
                <c:pt idx="3">
                  <c:v>13519.6551724138</c:v>
                </c:pt>
                <c:pt idx="4">
                  <c:v>12317.3846153846</c:v>
                </c:pt>
                <c:pt idx="5">
                  <c:v>12296.5106382979</c:v>
                </c:pt>
                <c:pt idx="6">
                  <c:v>12923.6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9989"/>
        <c:axId val="29241969"/>
      </c:lineChart>
      <c:catAx>
        <c:axId val="9866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969"/>
        <c:crossesAt val="0"/>
        <c:auto val="1"/>
        <c:lblAlgn val="ctr"/>
        <c:lblOffset val="100"/>
        <c:noMultiLvlLbl val="0"/>
      </c:catAx>
      <c:valAx>
        <c:axId val="2924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530238708331"/>
          <c:y val="0.353570978712684"/>
          <c:w val="0.223397592038416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0. ACTOS QUIRÚRGICOS CON HOSPITALIZACIÓN POR 1.000 HABITANTES SEGÚN TIPO 
DE CENTRO Y DEPENDENCIA. REGIÓN DE MURCIA</a:t>
            </a:r>
          </a:p>
        </c:rich>
      </c:tx>
      <c:layout>
        <c:manualLayout>
          <c:xMode val="edge"/>
          <c:yMode val="edge"/>
          <c:x val="0.116637022848543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2202763716"/>
          <c:y val="0.23959491169569"/>
          <c:w val="0.708852100150499"/>
          <c:h val="0.719525750277881"/>
        </c:manualLayout>
      </c:layout>
      <c:lineChart>
        <c:grouping val="standard"/>
        <c:varyColors val="0"/>
        <c:ser>
          <c:idx val="0"/>
          <c:order val="0"/>
          <c:tx>
            <c:strRef>
              <c:f>'Indic. activ. quirurgica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27:$H$27</c:f>
              <c:numCache>
                <c:formatCode>General</c:formatCode>
                <c:ptCount val="7"/>
                <c:pt idx="0">
                  <c:v>47.3695655393172</c:v>
                </c:pt>
                <c:pt idx="1">
                  <c:v>43.7096224612379</c:v>
                </c:pt>
                <c:pt idx="2">
                  <c:v>41.8612225561461</c:v>
                </c:pt>
                <c:pt idx="3">
                  <c:v>40.9747997655792</c:v>
                </c:pt>
                <c:pt idx="4">
                  <c:v>40.5468676842401</c:v>
                </c:pt>
                <c:pt idx="5">
                  <c:v>40.0847019935957</c:v>
                </c:pt>
                <c:pt idx="6">
                  <c:v>39.2247825090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. activ. quirurgica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28:$H$28</c:f>
              <c:numCache>
                <c:formatCode>General</c:formatCode>
                <c:ptCount val="7"/>
                <c:pt idx="0">
                  <c:v>0.630534223823282</c:v>
                </c:pt>
                <c:pt idx="1">
                  <c:v>0.687551746616691</c:v>
                </c:pt>
                <c:pt idx="2">
                  <c:v>0.773535464195301</c:v>
                </c:pt>
                <c:pt idx="3">
                  <c:v>0.813003458855705</c:v>
                </c:pt>
                <c:pt idx="4">
                  <c:v>0.752627908309376</c:v>
                </c:pt>
                <c:pt idx="5">
                  <c:v>0.683125021519816</c:v>
                </c:pt>
                <c:pt idx="6">
                  <c:v>0.664479931887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. activ. quirurgica'!$A$3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31:$H$31</c:f>
              <c:numCache>
                <c:formatCode>General</c:formatCode>
                <c:ptCount val="7"/>
                <c:pt idx="0">
                  <c:v>31.4012278660275</c:v>
                </c:pt>
                <c:pt idx="1">
                  <c:v>27.0824052776047</c:v>
                </c:pt>
                <c:pt idx="2">
                  <c:v>26.2150798703125</c:v>
                </c:pt>
                <c:pt idx="3">
                  <c:v>26.0943945853395</c:v>
                </c:pt>
                <c:pt idx="4">
                  <c:v>25.9191913827249</c:v>
                </c:pt>
                <c:pt idx="5">
                  <c:v>26.4559446338188</c:v>
                </c:pt>
                <c:pt idx="6">
                  <c:v>25.3580277908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. activ. quirurgica'!$A$3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32:$H$32</c:f>
              <c:numCache>
                <c:formatCode>General</c:formatCode>
                <c:ptCount val="7"/>
                <c:pt idx="0">
                  <c:v>16.598871897113</c:v>
                </c:pt>
                <c:pt idx="1">
                  <c:v>17.3147689302499</c:v>
                </c:pt>
                <c:pt idx="2">
                  <c:v>16.4196781500289</c:v>
                </c:pt>
                <c:pt idx="3">
                  <c:v>15.6934086390954</c:v>
                </c:pt>
                <c:pt idx="4">
                  <c:v>15.3803042098246</c:v>
                </c:pt>
                <c:pt idx="5">
                  <c:v>14.3118823812967</c:v>
                </c:pt>
                <c:pt idx="6">
                  <c:v>14.5312346501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. activ. quirurgica'!$A$3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34:$H$34</c:f>
              <c:numCache>
                <c:formatCode>General</c:formatCode>
                <c:ptCount val="7"/>
                <c:pt idx="0">
                  <c:v>48.0000997631405</c:v>
                </c:pt>
                <c:pt idx="1">
                  <c:v>44.3971742078546</c:v>
                </c:pt>
                <c:pt idx="2">
                  <c:v>42.6347580203414</c:v>
                </c:pt>
                <c:pt idx="3">
                  <c:v>41.7878032244349</c:v>
                </c:pt>
                <c:pt idx="4">
                  <c:v>41.2994955925495</c:v>
                </c:pt>
                <c:pt idx="5">
                  <c:v>40.7678270151155</c:v>
                </c:pt>
                <c:pt idx="6">
                  <c:v>39.8892624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8969"/>
        <c:axId val="85912974"/>
      </c:lineChart>
      <c:catAx>
        <c:axId val="2442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974"/>
        <c:crossesAt val="0"/>
        <c:auto val="1"/>
        <c:lblAlgn val="ctr"/>
        <c:lblOffset val="100"/>
        <c:noMultiLvlLbl val="0"/>
      </c:catAx>
      <c:valAx>
        <c:axId val="8591297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96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796689013545"/>
          <c:y val="0.365814499197234"/>
          <c:w val="0.219592283486113"/>
          <c:h val="0.392120538471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1. CIRUGÍA MAYOR AMBULATORIA POR 1.000 HABITANTES SEGÚN TIPO DE CENTRO Y DEPENDENCIA.
 REGIÓN DE MURCIA</a:t>
            </a:r>
          </a:p>
        </c:rich>
      </c:tx>
      <c:layout>
        <c:manualLayout>
          <c:xMode val="edge"/>
          <c:yMode val="edge"/>
          <c:x val="0.13710228048614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695070326369"/>
          <c:y val="0.23455562461156"/>
          <c:w val="0.709340434248259"/>
          <c:h val="0.724425108763207"/>
        </c:manualLayout>
      </c:layout>
      <c:lineChart>
        <c:grouping val="standard"/>
        <c:varyColors val="0"/>
        <c:ser>
          <c:idx val="0"/>
          <c:order val="0"/>
          <c:tx>
            <c:strRef>
              <c:f>'Indic. activ. quirurgica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47:$H$47</c:f>
              <c:numCache>
                <c:formatCode>General</c:formatCode>
                <c:ptCount val="7"/>
                <c:pt idx="0">
                  <c:v>26.3530570777662</c:v>
                </c:pt>
                <c:pt idx="1">
                  <c:v>25.8605969861556</c:v>
                </c:pt>
                <c:pt idx="2">
                  <c:v>27.0293277273602</c:v>
                </c:pt>
                <c:pt idx="3">
                  <c:v>27.3174907783</c:v>
                </c:pt>
                <c:pt idx="4">
                  <c:v>29.6893191128355</c:v>
                </c:pt>
                <c:pt idx="5">
                  <c:v>32.0132217746101</c:v>
                </c:pt>
                <c:pt idx="6">
                  <c:v>31.1882593081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. activ. quirurgica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48:$H$48</c:f>
              <c:numCache>
                <c:formatCode>General</c:formatCode>
                <c:ptCount val="7"/>
                <c:pt idx="0">
                  <c:v>0.404508358670313</c:v>
                </c:pt>
                <c:pt idx="1">
                  <c:v>0.913700113605405</c:v>
                </c:pt>
                <c:pt idx="2">
                  <c:v>0.404903252550076</c:v>
                </c:pt>
                <c:pt idx="3">
                  <c:v>0.330372430277053</c:v>
                </c:pt>
                <c:pt idx="4">
                  <c:v>0.334035413344365</c:v>
                </c:pt>
                <c:pt idx="5">
                  <c:v>0.273387735426781</c:v>
                </c:pt>
                <c:pt idx="6">
                  <c:v>0.268793730147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. activ. quirurgica'!$A$5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51:$H$51</c:f>
              <c:numCache>
                <c:formatCode>General</c:formatCode>
                <c:ptCount val="7"/>
                <c:pt idx="0">
                  <c:v>12.9162090941897</c:v>
                </c:pt>
                <c:pt idx="1">
                  <c:v>14.6412095446753</c:v>
                </c:pt>
                <c:pt idx="2">
                  <c:v>15.6513242631057</c:v>
                </c:pt>
                <c:pt idx="3">
                  <c:v>16.444646817508</c:v>
                </c:pt>
                <c:pt idx="4">
                  <c:v>17.5068099897553</c:v>
                </c:pt>
                <c:pt idx="5">
                  <c:v>18.2735943256551</c:v>
                </c:pt>
                <c:pt idx="6">
                  <c:v>19.5612249353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. activ. quirurgica'!$A$5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52:$H$52</c:f>
              <c:numCache>
                <c:formatCode>General</c:formatCode>
                <c:ptCount val="7"/>
                <c:pt idx="0">
                  <c:v>13.8413563422468</c:v>
                </c:pt>
                <c:pt idx="1">
                  <c:v>12.1330875550857</c:v>
                </c:pt>
                <c:pt idx="2">
                  <c:v>11.7829067168046</c:v>
                </c:pt>
                <c:pt idx="3">
                  <c:v>11.203216391069</c:v>
                </c:pt>
                <c:pt idx="4">
                  <c:v>12.5165445364245</c:v>
                </c:pt>
                <c:pt idx="5">
                  <c:v>14.0130151843818</c:v>
                </c:pt>
                <c:pt idx="6">
                  <c:v>11.8958281029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. activ. quirurgica'!$A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54:$H$54</c:f>
              <c:numCache>
                <c:formatCode>General</c:formatCode>
                <c:ptCount val="7"/>
                <c:pt idx="0">
                  <c:v>26.7575654364365</c:v>
                </c:pt>
                <c:pt idx="1">
                  <c:v>26.774297099761</c:v>
                </c:pt>
                <c:pt idx="2">
                  <c:v>27.4342309799103</c:v>
                </c:pt>
                <c:pt idx="3">
                  <c:v>27.647863208577</c:v>
                </c:pt>
                <c:pt idx="4">
                  <c:v>30.0233545261799</c:v>
                </c:pt>
                <c:pt idx="5">
                  <c:v>32.2866095100368</c:v>
                </c:pt>
                <c:pt idx="6">
                  <c:v>31.4570530383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7608"/>
        <c:axId val="94299982"/>
      </c:lineChart>
      <c:catAx>
        <c:axId val="5781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982"/>
        <c:crossesAt val="0"/>
        <c:auto val="1"/>
        <c:lblAlgn val="ctr"/>
        <c:lblOffset val="100"/>
        <c:noMultiLvlLbl val="0"/>
      </c:catAx>
      <c:valAx>
        <c:axId val="9429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994264645637"/>
          <c:y val="0.369670602858919"/>
          <c:w val="0.219172470299058"/>
          <c:h val="0.394655065257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ÁFICO 5.12. RATIO DE ACTOS QUIRÚRGICOS POR QUIRÓFANO EN FUNCIONAMIENTO SEGÚN TIPO DE CENTRO Y DEPENDENCIA. REGIÓN DE MURCIA</a:t>
            </a:r>
          </a:p>
        </c:rich>
      </c:tx>
      <c:layout>
        <c:manualLayout>
          <c:xMode val="edge"/>
          <c:yMode val="edge"/>
          <c:x val="0.112658746415404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695070326369"/>
          <c:y val="0.235345472686455"/>
          <c:w val="0.706472757066776"/>
          <c:h val="0.751933150411574"/>
        </c:manualLayout>
      </c:layout>
      <c:lineChart>
        <c:grouping val="standard"/>
        <c:varyColors val="0"/>
        <c:ser>
          <c:idx val="0"/>
          <c:order val="0"/>
          <c:tx>
            <c:strRef>
              <c:f>'Indic. activ. quirurgica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66:$H$66</c:f>
              <c:numCache>
                <c:formatCode>General</c:formatCode>
                <c:ptCount val="7"/>
                <c:pt idx="0">
                  <c:v>1203.05208333333</c:v>
                </c:pt>
                <c:pt idx="1">
                  <c:v>1087.89622641509</c:v>
                </c:pt>
                <c:pt idx="2">
                  <c:v>1126.69811320755</c:v>
                </c:pt>
                <c:pt idx="3">
                  <c:v>1114.2752293578</c:v>
                </c:pt>
                <c:pt idx="4">
                  <c:v>1093.36036036036</c:v>
                </c:pt>
                <c:pt idx="5">
                  <c:v>1031.85833333333</c:v>
                </c:pt>
                <c:pt idx="6">
                  <c:v>1028.43442622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. activ. quirurgica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67:$H$67</c:f>
              <c:numCache>
                <c:formatCode>General</c:formatCode>
                <c:ptCount val="7"/>
                <c:pt idx="0">
                  <c:v>1062</c:v>
                </c:pt>
                <c:pt idx="1">
                  <c:v>1070.2</c:v>
                </c:pt>
                <c:pt idx="2">
                  <c:v>1274.8</c:v>
                </c:pt>
                <c:pt idx="3">
                  <c:v>1248.8</c:v>
                </c:pt>
                <c:pt idx="4">
                  <c:v>1445</c:v>
                </c:pt>
                <c:pt idx="5">
                  <c:v>1435</c:v>
                </c:pt>
                <c:pt idx="6">
                  <c:v>1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. activ. quirurgica'!$A$70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70:$H$70</c:f>
              <c:numCache>
                <c:formatCode>General</c:formatCode>
                <c:ptCount val="7"/>
                <c:pt idx="0">
                  <c:v>1184.62903225806</c:v>
                </c:pt>
                <c:pt idx="1">
                  <c:v>1015.97222222222</c:v>
                </c:pt>
                <c:pt idx="2">
                  <c:v>1065.22222222222</c:v>
                </c:pt>
                <c:pt idx="3">
                  <c:v>1065.77333333333</c:v>
                </c:pt>
                <c:pt idx="4">
                  <c:v>1046.06666666667</c:v>
                </c:pt>
                <c:pt idx="5">
                  <c:v>955.178571428571</c:v>
                </c:pt>
                <c:pt idx="6">
                  <c:v>969.7261904761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. activ. quirurgica'!$A$71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71:$H$71</c:f>
              <c:numCache>
                <c:formatCode>General</c:formatCode>
                <c:ptCount val="7"/>
                <c:pt idx="0">
                  <c:v>1218.26315789474</c:v>
                </c:pt>
                <c:pt idx="1">
                  <c:v>1218.41025641026</c:v>
                </c:pt>
                <c:pt idx="2">
                  <c:v>1259.17948717949</c:v>
                </c:pt>
                <c:pt idx="3">
                  <c:v>1224.79487179487</c:v>
                </c:pt>
                <c:pt idx="4">
                  <c:v>1222.75609756098</c:v>
                </c:pt>
                <c:pt idx="5">
                  <c:v>1242.80952380952</c:v>
                </c:pt>
                <c:pt idx="6">
                  <c:v>1227.454545454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. activ. quirurgica'!$A$7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73:$H$73</c:f>
              <c:numCache>
                <c:formatCode>General</c:formatCode>
                <c:ptCount val="7"/>
                <c:pt idx="0">
                  <c:v>1197.41</c:v>
                </c:pt>
                <c:pt idx="1">
                  <c:v>1087.0990990991</c:v>
                </c:pt>
                <c:pt idx="2">
                  <c:v>1133.36936936937</c:v>
                </c:pt>
                <c:pt idx="3">
                  <c:v>1120.17543859649</c:v>
                </c:pt>
                <c:pt idx="4">
                  <c:v>1108.51724137931</c:v>
                </c:pt>
                <c:pt idx="5">
                  <c:v>1051.05555555556</c:v>
                </c:pt>
                <c:pt idx="6">
                  <c:v>1058.3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1508"/>
        <c:axId val="79040183"/>
      </c:lineChart>
      <c:catAx>
        <c:axId val="7748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183"/>
        <c:crossesAt val="0"/>
        <c:auto val="1"/>
        <c:lblAlgn val="ctr"/>
        <c:lblOffset val="100"/>
        <c:noMultiLvlLbl val="0"/>
      </c:catAx>
      <c:valAx>
        <c:axId val="79040183"/>
        <c:scaling>
          <c:orientation val="minMax"/>
          <c:max val="17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508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52587737266"/>
          <c:y val="0.355574956348217"/>
          <c:w val="0.219172470299058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13. PORCENTAJE DE AMBULATORIZACIÓN QUIRÚRGICA* POR TIPO DE CENTRO Y DEPENDENCIA.
 REGIÓN DE MURCIA</a:t>
            </a:r>
          </a:p>
        </c:rich>
      </c:tx>
      <c:layout>
        <c:manualLayout>
          <c:xMode val="edge"/>
          <c:yMode val="edge"/>
          <c:x val="0.131571760207565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000273112113"/>
          <c:y val="0.198860116466361"/>
          <c:w val="0.707428649460604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'Indic. activ. quirurgica'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86:$H$86</c:f>
              <c:numCache>
                <c:formatCode>General</c:formatCode>
                <c:ptCount val="7"/>
                <c:pt idx="0">
                  <c:v>35.7462284197951</c:v>
                </c:pt>
                <c:pt idx="1">
                  <c:v>37.1719353360822</c:v>
                </c:pt>
                <c:pt idx="2">
                  <c:v>39.2351746591166</c:v>
                </c:pt>
                <c:pt idx="3">
                  <c:v>40.0008413259297</c:v>
                </c:pt>
                <c:pt idx="4">
                  <c:v>42.270687613798</c:v>
                </c:pt>
                <c:pt idx="5">
                  <c:v>44.4024184074042</c:v>
                </c:pt>
                <c:pt idx="6">
                  <c:v>44.2932992287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. activ. quirurgica'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87:$H$87</c:f>
              <c:numCache>
                <c:formatCode>General</c:formatCode>
                <c:ptCount val="7"/>
                <c:pt idx="0">
                  <c:v>39.0813253012048</c:v>
                </c:pt>
                <c:pt idx="1">
                  <c:v>57.0616113744076</c:v>
                </c:pt>
                <c:pt idx="2">
                  <c:v>34.3592964824121</c:v>
                </c:pt>
                <c:pt idx="3">
                  <c:v>28.894472361809</c:v>
                </c:pt>
                <c:pt idx="4">
                  <c:v>30.7395498392283</c:v>
                </c:pt>
                <c:pt idx="5">
                  <c:v>28.581713462923</c:v>
                </c:pt>
                <c:pt idx="6">
                  <c:v>28.8011695906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. activ. quirurgica'!$A$90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90:$H$90</c:f>
              <c:numCache>
                <c:formatCode>General</c:formatCode>
                <c:ptCount val="7"/>
                <c:pt idx="0">
                  <c:v>29.1447565114929</c:v>
                </c:pt>
                <c:pt idx="1">
                  <c:v>35.0909421607857</c:v>
                </c:pt>
                <c:pt idx="2">
                  <c:v>37.3839707208402</c:v>
                </c:pt>
                <c:pt idx="3">
                  <c:v>38.6577747762958</c:v>
                </c:pt>
                <c:pt idx="4">
                  <c:v>40.3141192752084</c:v>
                </c:pt>
                <c:pt idx="5">
                  <c:v>40.8535271114943</c:v>
                </c:pt>
                <c:pt idx="6">
                  <c:v>43.5475297298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. activ. quirurgica'!$A$91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91:$H$91</c:f>
              <c:numCache>
                <c:formatCode>General</c:formatCode>
                <c:ptCount val="7"/>
                <c:pt idx="0">
                  <c:v>45.4706063088898</c:v>
                </c:pt>
                <c:pt idx="1">
                  <c:v>41.2019379445418</c:v>
                </c:pt>
                <c:pt idx="2">
                  <c:v>41.7795275590551</c:v>
                </c:pt>
                <c:pt idx="3">
                  <c:v>41.652870493992</c:v>
                </c:pt>
                <c:pt idx="4">
                  <c:v>44.8672344689379</c:v>
                </c:pt>
                <c:pt idx="5">
                  <c:v>49.4724302246426</c:v>
                </c:pt>
                <c:pt idx="6">
                  <c:v>45.01381108500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. activ. quirurgica'!$A$9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93:$H$93</c:f>
              <c:numCache>
                <c:formatCode>General</c:formatCode>
                <c:ptCount val="7"/>
                <c:pt idx="0">
                  <c:v>35.7924038491613</c:v>
                </c:pt>
                <c:pt idx="1">
                  <c:v>37.6194233557963</c:v>
                </c:pt>
                <c:pt idx="2">
                  <c:v>39.1531708553862</c:v>
                </c:pt>
                <c:pt idx="3">
                  <c:v>39.8179561439801</c:v>
                </c:pt>
                <c:pt idx="4">
                  <c:v>42.0950010777763</c:v>
                </c:pt>
                <c:pt idx="5">
                  <c:v>44.1952755311728</c:v>
                </c:pt>
                <c:pt idx="6">
                  <c:v>44.0906483075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5501"/>
        <c:axId val="79430050"/>
      </c:lineChart>
      <c:catAx>
        <c:axId val="2752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* Porcentaje de ambulatorización quirúrgica: (intervenciones de CMA / intervenciones con hospitalización + intervenciones de CMA) X 100</a:t>
                </a:r>
              </a:p>
            </c:rich>
          </c:tx>
          <c:layout>
            <c:manualLayout>
              <c:xMode val="edge"/>
              <c:yMode val="edge"/>
              <c:x val="0.0376211934999317"/>
              <c:y val="0.855036550613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050"/>
        <c:crossesAt val="0"/>
        <c:auto val="1"/>
        <c:lblAlgn val="ctr"/>
        <c:lblOffset val="100"/>
        <c:noMultiLvlLbl val="0"/>
      </c:catAx>
      <c:valAx>
        <c:axId val="79430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50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4103509491"/>
          <c:y val="0.312600669062074"/>
          <c:w val="0.214393008329919"/>
          <c:h val="0.375913765332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14. TOTAL DE PARTOS POR DEPENDENCIA. REGIÓN DE MURCIA</a:t>
            </a:r>
          </a:p>
        </c:rich>
      </c:tx>
      <c:layout>
        <c:manualLayout>
          <c:xMode val="edge"/>
          <c:yMode val="edge"/>
          <c:x val="0.132089915790939"/>
          <c:y val="0.0667838312829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189053477278433"/>
          <c:w val="0.703389240726564"/>
          <c:h val="0.781697213155913"/>
        </c:manualLayout>
      </c:layout>
      <c:lineChart>
        <c:grouping val="standard"/>
        <c:varyColors val="0"/>
        <c:ser>
          <c:idx val="0"/>
          <c:order val="0"/>
          <c:tx>
            <c:strRef>
              <c:f>'Activ. obstetrica'!$A$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5:$H$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obstetrica'!$B$8:$H$8</c:f>
              <c:numCache>
                <c:formatCode>General</c:formatCode>
                <c:ptCount val="7"/>
                <c:pt idx="0">
                  <c:v>14689</c:v>
                </c:pt>
                <c:pt idx="1">
                  <c:v>15019</c:v>
                </c:pt>
                <c:pt idx="2">
                  <c:v>15647</c:v>
                </c:pt>
                <c:pt idx="3">
                  <c:v>15981</c:v>
                </c:pt>
                <c:pt idx="4">
                  <c:v>16489</c:v>
                </c:pt>
                <c:pt idx="5">
                  <c:v>15773</c:v>
                </c:pt>
                <c:pt idx="6">
                  <c:v>15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obstetrica'!$A$9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5:$H$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obstetrica'!$B$9:$H$9</c:f>
              <c:numCache>
                <c:formatCode>General</c:formatCode>
                <c:ptCount val="7"/>
                <c:pt idx="0">
                  <c:v>2511</c:v>
                </c:pt>
                <c:pt idx="1">
                  <c:v>2650</c:v>
                </c:pt>
                <c:pt idx="2">
                  <c:v>2851</c:v>
                </c:pt>
                <c:pt idx="3">
                  <c:v>2797</c:v>
                </c:pt>
                <c:pt idx="4">
                  <c:v>2922</c:v>
                </c:pt>
                <c:pt idx="5">
                  <c:v>2728</c:v>
                </c:pt>
                <c:pt idx="6">
                  <c:v>25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obstetrica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5:$H$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obstetrica'!$B$11:$H$11</c:f>
              <c:numCache>
                <c:formatCode>General</c:formatCode>
                <c:ptCount val="7"/>
                <c:pt idx="0">
                  <c:v>17200</c:v>
                </c:pt>
                <c:pt idx="1">
                  <c:v>17669</c:v>
                </c:pt>
                <c:pt idx="2">
                  <c:v>18498</c:v>
                </c:pt>
                <c:pt idx="3">
                  <c:v>18778</c:v>
                </c:pt>
                <c:pt idx="4">
                  <c:v>19411</c:v>
                </c:pt>
                <c:pt idx="5">
                  <c:v>18501</c:v>
                </c:pt>
                <c:pt idx="6">
                  <c:v>1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5677"/>
        <c:axId val="4716145"/>
      </c:lineChart>
      <c:catAx>
        <c:axId val="3618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45"/>
        <c:crossesAt val="0"/>
        <c:auto val="1"/>
        <c:lblAlgn val="ctr"/>
        <c:lblOffset val="100"/>
        <c:noMultiLvlLbl val="0"/>
      </c:catAx>
      <c:valAx>
        <c:axId val="471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677"/>
        <c:crossesAt val="1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69329807224"/>
          <c:y val="0.335551092141602"/>
          <c:w val="0.223397592038416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15. PORCENTAJE DE CESÁREAS POR DEPENDENCIA. REGIÓN DE MURCIA</a:t>
            </a:r>
          </a:p>
        </c:rich>
      </c:tx>
      <c:layout>
        <c:manualLayout>
          <c:xMode val="edge"/>
          <c:yMode val="edge"/>
          <c:x val="0.169705372616984"/>
          <c:y val="0.066449755975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10225303293"/>
          <c:y val="0.210611938430735"/>
          <c:w val="0.706551126516465"/>
          <c:h val="0.760855962958328"/>
        </c:manualLayout>
      </c:layout>
      <c:lineChart>
        <c:grouping val="standard"/>
        <c:varyColors val="0"/>
        <c:ser>
          <c:idx val="0"/>
          <c:order val="0"/>
          <c:tx>
            <c:strRef>
              <c:f>'Activ. obstetrica'!$A$25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22:$H$2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obstetrica'!$B$25:$H$25</c:f>
              <c:numCache>
                <c:formatCode>General</c:formatCode>
                <c:ptCount val="7"/>
                <c:pt idx="0">
                  <c:v>21.7305466675744</c:v>
                </c:pt>
                <c:pt idx="1">
                  <c:v>22.6513083427658</c:v>
                </c:pt>
                <c:pt idx="2">
                  <c:v>22.2854221256471</c:v>
                </c:pt>
                <c:pt idx="3">
                  <c:v>20.4993429697766</c:v>
                </c:pt>
                <c:pt idx="4">
                  <c:v>19.9102431924313</c:v>
                </c:pt>
                <c:pt idx="5">
                  <c:v>21.5177835541749</c:v>
                </c:pt>
                <c:pt idx="6">
                  <c:v>21.714210422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obstetrica'!$A$26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22:$H$2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obstetrica'!$B$26:$H$26</c:f>
              <c:numCache>
                <c:formatCode>General</c:formatCode>
                <c:ptCount val="7"/>
                <c:pt idx="0">
                  <c:v>38.3910792512943</c:v>
                </c:pt>
                <c:pt idx="1">
                  <c:v>37.3584905660377</c:v>
                </c:pt>
                <c:pt idx="2">
                  <c:v>38.653104173974</c:v>
                </c:pt>
                <c:pt idx="3">
                  <c:v>37.7547372184483</c:v>
                </c:pt>
                <c:pt idx="4">
                  <c:v>36.652977412731</c:v>
                </c:pt>
                <c:pt idx="5">
                  <c:v>38.5263929618768</c:v>
                </c:pt>
                <c:pt idx="6">
                  <c:v>38.0392156862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obstetrica'!$A$2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obstetrica'!$B$22:$H$2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obstetrica'!$B$28:$H$28</c:f>
              <c:numCache>
                <c:formatCode>General</c:formatCode>
                <c:ptCount val="7"/>
                <c:pt idx="0">
                  <c:v>24.1627906976744</c:v>
                </c:pt>
                <c:pt idx="1">
                  <c:v>24.8570943460298</c:v>
                </c:pt>
                <c:pt idx="2">
                  <c:v>24.8080873607958</c:v>
                </c:pt>
                <c:pt idx="3">
                  <c:v>23.0695494727873</c:v>
                </c:pt>
                <c:pt idx="4">
                  <c:v>22.4305805986296</c:v>
                </c:pt>
                <c:pt idx="5">
                  <c:v>24.0257283390087</c:v>
                </c:pt>
                <c:pt idx="6">
                  <c:v>24.0622708556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8611"/>
        <c:axId val="52692354"/>
      </c:lineChart>
      <c:catAx>
        <c:axId val="3147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354"/>
        <c:crossesAt val="0"/>
        <c:auto val="1"/>
        <c:lblAlgn val="ctr"/>
        <c:lblOffset val="100"/>
        <c:noMultiLvlLbl val="0"/>
      </c:catAx>
      <c:valAx>
        <c:axId val="5269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27383015598"/>
          <c:y val="0.354648980102615"/>
          <c:w val="0.222530329289428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16. URGENCIAS ATENDIDAS EN LOS HOSPITALES POR TIPO DE CENTRO Y DEPENDENCIA. REGIÓN DE MURCIA</a:t>
            </a:r>
          </a:p>
        </c:rich>
      </c:tx>
      <c:layout>
        <c:manualLayout>
          <c:xMode val="edge"/>
          <c:yMode val="edge"/>
          <c:x val="0.116848771661215"/>
          <c:y val="0.0381650448628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183369139390876"/>
          <c:w val="0.701510195559886"/>
          <c:h val="0.774548211803362"/>
        </c:manualLayout>
      </c:layout>
      <c:lineChart>
        <c:grouping val="standard"/>
        <c:varyColors val="0"/>
        <c:ser>
          <c:idx val="0"/>
          <c:order val="0"/>
          <c:tx>
            <c:strRef>
              <c:f>'Activ. en urgencias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7:$H$7</c:f>
              <c:numCache>
                <c:formatCode>General</c:formatCode>
                <c:ptCount val="7"/>
                <c:pt idx="0">
                  <c:v>867136</c:v>
                </c:pt>
                <c:pt idx="1">
                  <c:v>925049</c:v>
                </c:pt>
                <c:pt idx="2">
                  <c:v>929763</c:v>
                </c:pt>
                <c:pt idx="3">
                  <c:v>966393</c:v>
                </c:pt>
                <c:pt idx="4">
                  <c:v>935114</c:v>
                </c:pt>
                <c:pt idx="5">
                  <c:v>950771</c:v>
                </c:pt>
                <c:pt idx="6">
                  <c:v>916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en urgencias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8:$H$8</c:f>
              <c:numCache>
                <c:formatCode>General</c:formatCode>
                <c:ptCount val="7"/>
                <c:pt idx="0">
                  <c:v>2552</c:v>
                </c:pt>
                <c:pt idx="1">
                  <c:v>2553</c:v>
                </c:pt>
                <c:pt idx="2">
                  <c:v>1826</c:v>
                </c:pt>
                <c:pt idx="3">
                  <c:v>2011</c:v>
                </c:pt>
                <c:pt idx="4">
                  <c:v>2358</c:v>
                </c:pt>
                <c:pt idx="5">
                  <c:v>2613</c:v>
                </c:pt>
                <c:pt idx="6">
                  <c:v>28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en urgencias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9:$H$9</c:f>
              <c:numCache>
                <c:formatCode>General</c:formatCode>
                <c:ptCount val="7"/>
                <c:pt idx="0">
                  <c:v>1314</c:v>
                </c:pt>
                <c:pt idx="1">
                  <c:v>1498</c:v>
                </c:pt>
                <c:pt idx="2">
                  <c:v>1643</c:v>
                </c:pt>
                <c:pt idx="3">
                  <c:v>843</c:v>
                </c:pt>
                <c:pt idx="4">
                  <c:v>731</c:v>
                </c:pt>
                <c:pt idx="5">
                  <c:v>616</c:v>
                </c:pt>
                <c:pt idx="6">
                  <c:v>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iv. en urgencias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12:$H$12</c:f>
              <c:numCache>
                <c:formatCode>General</c:formatCode>
                <c:ptCount val="7"/>
                <c:pt idx="0">
                  <c:v>735149</c:v>
                </c:pt>
                <c:pt idx="1">
                  <c:v>762724</c:v>
                </c:pt>
                <c:pt idx="2">
                  <c:v>755048</c:v>
                </c:pt>
                <c:pt idx="3">
                  <c:v>773023</c:v>
                </c:pt>
                <c:pt idx="4">
                  <c:v>758170</c:v>
                </c:pt>
                <c:pt idx="5">
                  <c:v>775393</c:v>
                </c:pt>
                <c:pt idx="6">
                  <c:v>738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iv. en urgencias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13:$H$13</c:f>
              <c:numCache>
                <c:formatCode>General</c:formatCode>
                <c:ptCount val="7"/>
                <c:pt idx="0">
                  <c:v>135853</c:v>
                </c:pt>
                <c:pt idx="1">
                  <c:v>166376</c:v>
                </c:pt>
                <c:pt idx="2">
                  <c:v>178184</c:v>
                </c:pt>
                <c:pt idx="3">
                  <c:v>196224</c:v>
                </c:pt>
                <c:pt idx="4">
                  <c:v>180033</c:v>
                </c:pt>
                <c:pt idx="5">
                  <c:v>178607</c:v>
                </c:pt>
                <c:pt idx="6">
                  <c:v>1814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ctiv. en urgencias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15:$H$15</c:f>
              <c:numCache>
                <c:formatCode>General</c:formatCode>
                <c:ptCount val="7"/>
                <c:pt idx="0">
                  <c:v>871002</c:v>
                </c:pt>
                <c:pt idx="1">
                  <c:v>929100</c:v>
                </c:pt>
                <c:pt idx="2">
                  <c:v>933232</c:v>
                </c:pt>
                <c:pt idx="3">
                  <c:v>969247</c:v>
                </c:pt>
                <c:pt idx="4">
                  <c:v>938203</c:v>
                </c:pt>
                <c:pt idx="5">
                  <c:v>954000</c:v>
                </c:pt>
                <c:pt idx="6">
                  <c:v>92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705"/>
        <c:axId val="74380953"/>
      </c:lineChart>
      <c:catAx>
        <c:axId val="947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953"/>
        <c:crossesAt val="0"/>
        <c:auto val="1"/>
        <c:lblAlgn val="ctr"/>
        <c:lblOffset val="100"/>
        <c:noMultiLvlLbl val="0"/>
      </c:catAx>
      <c:valAx>
        <c:axId val="7438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5"/>
        <c:crossesAt val="1"/>
        <c:crossBetween val="midCat"/>
        <c:majorUnit val="1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530238708331"/>
          <c:y val="0.346771136105143"/>
          <c:w val="0.223397592038416"/>
          <c:h val="0.401238468343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17. PORCENTAJE DE URGENCIAS INGRESADAS POR TIPO DE CENTRO Y DEPENDENCIA. REGIÓN DE MURCIA</a:t>
            </a:r>
          </a:p>
        </c:rich>
      </c:tx>
      <c:layout>
        <c:manualLayout>
          <c:xMode val="edge"/>
          <c:yMode val="edge"/>
          <c:x val="0.137727051290974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748903890319"/>
          <c:y val="0.230257376020088"/>
          <c:w val="0.695664277263554"/>
          <c:h val="0.743628374136849"/>
        </c:manualLayout>
      </c:layout>
      <c:lineChart>
        <c:grouping val="standard"/>
        <c:varyColors val="0"/>
        <c:ser>
          <c:idx val="0"/>
          <c:order val="0"/>
          <c:tx>
            <c:strRef>
              <c:f>'Activ. en urgencias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27:$H$27</c:f>
              <c:numCache>
                <c:formatCode>General</c:formatCode>
                <c:ptCount val="7"/>
                <c:pt idx="0">
                  <c:v>9.9307375083032</c:v>
                </c:pt>
                <c:pt idx="1">
                  <c:v>10.5611702731423</c:v>
                </c:pt>
                <c:pt idx="2">
                  <c:v>10.2073324062153</c:v>
                </c:pt>
                <c:pt idx="3">
                  <c:v>9.8579977297021</c:v>
                </c:pt>
                <c:pt idx="4">
                  <c:v>10.1449662821859</c:v>
                </c:pt>
                <c:pt idx="5">
                  <c:v>9.54372819532779</c:v>
                </c:pt>
                <c:pt idx="6">
                  <c:v>10.2355359008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en urgencias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28:$H$28</c:f>
              <c:numCache>
                <c:formatCode>General</c:formatCode>
                <c:ptCount val="7"/>
                <c:pt idx="0">
                  <c:v>1.76332288401254</c:v>
                </c:pt>
                <c:pt idx="1">
                  <c:v>0.117508813160987</c:v>
                </c:pt>
                <c:pt idx="2">
                  <c:v>0.711938663745893</c:v>
                </c:pt>
                <c:pt idx="3">
                  <c:v>0.646444554947787</c:v>
                </c:pt>
                <c:pt idx="4">
                  <c:v>0.508905852417303</c:v>
                </c:pt>
                <c:pt idx="5">
                  <c:v>0.535782625334864</c:v>
                </c:pt>
                <c:pt idx="6">
                  <c:v>0.4509191814082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en urgencias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29:$H$29</c:f>
              <c:numCache>
                <c:formatCode>General</c:formatCode>
                <c:ptCount val="7"/>
                <c:pt idx="0">
                  <c:v>76.7123287671233</c:v>
                </c:pt>
                <c:pt idx="1">
                  <c:v>67.0894526034713</c:v>
                </c:pt>
                <c:pt idx="2">
                  <c:v>60.438222763238</c:v>
                </c:pt>
                <c:pt idx="3">
                  <c:v>66.5480427046263</c:v>
                </c:pt>
                <c:pt idx="4">
                  <c:v>54.9931600547196</c:v>
                </c:pt>
                <c:pt idx="5">
                  <c:v>55.0324675324675</c:v>
                </c:pt>
                <c:pt idx="6">
                  <c:v>58.6805555555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iv. en urgencias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32:$H$32</c:f>
              <c:numCache>
                <c:formatCode>General</c:formatCode>
                <c:ptCount val="7"/>
                <c:pt idx="0">
                  <c:v>11.6632138518858</c:v>
                </c:pt>
                <c:pt idx="1">
                  <c:v>12.1541999465075</c:v>
                </c:pt>
                <c:pt idx="2">
                  <c:v>11.7262743560674</c:v>
                </c:pt>
                <c:pt idx="3">
                  <c:v>11.4666704612929</c:v>
                </c:pt>
                <c:pt idx="4">
                  <c:v>11.5282852130789</c:v>
                </c:pt>
                <c:pt idx="5">
                  <c:v>10.9789487395424</c:v>
                </c:pt>
                <c:pt idx="6">
                  <c:v>11.7125580551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iv. en urgencias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33:$H$33</c:f>
              <c:numCache>
                <c:formatCode>General</c:formatCode>
                <c:ptCount val="7"/>
                <c:pt idx="0">
                  <c:v>1.04819179554371</c:v>
                </c:pt>
                <c:pt idx="1">
                  <c:v>3.60689041688705</c:v>
                </c:pt>
                <c:pt idx="2">
                  <c:v>4.13673506038702</c:v>
                </c:pt>
                <c:pt idx="3">
                  <c:v>3.66978555120678</c:v>
                </c:pt>
                <c:pt idx="4">
                  <c:v>4.37530897113307</c:v>
                </c:pt>
                <c:pt idx="5">
                  <c:v>3.33805505943216</c:v>
                </c:pt>
                <c:pt idx="6">
                  <c:v>4.22012786596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ctiv. en urgencias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35:$H$35</c:f>
              <c:numCache>
                <c:formatCode>General</c:formatCode>
                <c:ptCount val="7"/>
                <c:pt idx="0">
                  <c:v>10.0075545176705</c:v>
                </c:pt>
                <c:pt idx="1">
                  <c:v>10.6236142503498</c:v>
                </c:pt>
                <c:pt idx="2">
                  <c:v>10.2771872374715</c:v>
                </c:pt>
                <c:pt idx="3">
                  <c:v>9.88819155488745</c:v>
                </c:pt>
                <c:pt idx="4">
                  <c:v>10.1556912523196</c:v>
                </c:pt>
                <c:pt idx="5">
                  <c:v>9.54842767295598</c:v>
                </c:pt>
                <c:pt idx="6">
                  <c:v>10.2352047486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0290"/>
        <c:axId val="15253101"/>
      </c:lineChart>
      <c:catAx>
        <c:axId val="3678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101"/>
        <c:crossesAt val="0"/>
        <c:auto val="1"/>
        <c:lblAlgn val="ctr"/>
        <c:lblOffset val="100"/>
        <c:noMultiLvlLbl val="0"/>
      </c:catAx>
      <c:valAx>
        <c:axId val="152531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530238708331"/>
          <c:y val="0.368110483364721"/>
          <c:w val="0.223397592038416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18. PRESIÓN DE URGENCIAS* (%) POR TIPO DE CENTRO Y DEPENDENCIA. REGIÓN DE MURCIA</a:t>
            </a:r>
          </a:p>
        </c:rich>
      </c:tx>
      <c:layout>
        <c:manualLayout>
          <c:xMode val="edge"/>
          <c:yMode val="edge"/>
          <c:x val="0.0997285823648131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748903890319"/>
          <c:y val="0.163088512241055"/>
          <c:w val="0.690166330294384"/>
          <c:h val="0.708474576271187"/>
        </c:manualLayout>
      </c:layout>
      <c:lineChart>
        <c:grouping val="standard"/>
        <c:varyColors val="0"/>
        <c:ser>
          <c:idx val="0"/>
          <c:order val="0"/>
          <c:tx>
            <c:strRef>
              <c:f>'Activ. en urgencias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47:$H$47</c:f>
              <c:numCache>
                <c:formatCode>General</c:formatCode>
                <c:ptCount val="7"/>
                <c:pt idx="0">
                  <c:v>58.6010017148923</c:v>
                </c:pt>
                <c:pt idx="1">
                  <c:v>64.2787588493828</c:v>
                </c:pt>
                <c:pt idx="2">
                  <c:v>64.5746012737467</c:v>
                </c:pt>
                <c:pt idx="3">
                  <c:v>64.2866300922458</c:v>
                </c:pt>
                <c:pt idx="4">
                  <c:v>63.8130280363773</c:v>
                </c:pt>
                <c:pt idx="5">
                  <c:v>61.6408298574786</c:v>
                </c:pt>
                <c:pt idx="6">
                  <c:v>63.7815828648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en urgencias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48:$H$48</c:f>
              <c:numCache>
                <c:formatCode>General</c:formatCode>
                <c:ptCount val="7"/>
                <c:pt idx="0">
                  <c:v>1.80144115292234</c:v>
                </c:pt>
                <c:pt idx="1">
                  <c:v>0.114678899082569</c:v>
                </c:pt>
                <c:pt idx="2">
                  <c:v>0.566448801742919</c:v>
                </c:pt>
                <c:pt idx="3">
                  <c:v>0.530179445350734</c:v>
                </c:pt>
                <c:pt idx="4">
                  <c:v>0.495662949194548</c:v>
                </c:pt>
                <c:pt idx="5">
                  <c:v>0.553359683794466</c:v>
                </c:pt>
                <c:pt idx="6">
                  <c:v>0.5241935483870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en urgencias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49:$H$49</c:f>
              <c:numCache>
                <c:formatCode>General</c:formatCode>
                <c:ptCount val="7"/>
                <c:pt idx="0">
                  <c:v>74.3362831858407</c:v>
                </c:pt>
                <c:pt idx="1">
                  <c:v>71.5302491103203</c:v>
                </c:pt>
                <c:pt idx="2">
                  <c:v>74.3820224719101</c:v>
                </c:pt>
                <c:pt idx="3">
                  <c:v>55.7100297914598</c:v>
                </c:pt>
                <c:pt idx="4">
                  <c:v>50</c:v>
                </c:pt>
                <c:pt idx="5">
                  <c:v>46.3114754098361</c:v>
                </c:pt>
                <c:pt idx="6">
                  <c:v>45.9239130434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iv. en urgencias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52:$H$52</c:f>
              <c:numCache>
                <c:formatCode>General</c:formatCode>
                <c:ptCount val="7"/>
                <c:pt idx="0">
                  <c:v>72.4368072452014</c:v>
                </c:pt>
                <c:pt idx="1">
                  <c:v>76.9958471760797</c:v>
                </c:pt>
                <c:pt idx="2">
                  <c:v>75.6827681708224</c:v>
                </c:pt>
                <c:pt idx="3">
                  <c:v>75.3908176977903</c:v>
                </c:pt>
                <c:pt idx="4">
                  <c:v>74.2549359431814</c:v>
                </c:pt>
                <c:pt idx="5">
                  <c:v>73.009039296067</c:v>
                </c:pt>
                <c:pt idx="6">
                  <c:v>73.808528606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iv. en urgencias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53:$H$53</c:f>
              <c:numCache>
                <c:formatCode>General</c:formatCode>
                <c:ptCount val="7"/>
                <c:pt idx="0">
                  <c:v>4.3904544613677</c:v>
                </c:pt>
                <c:pt idx="1">
                  <c:v>16.852481114325</c:v>
                </c:pt>
                <c:pt idx="2">
                  <c:v>21.9303204308113</c:v>
                </c:pt>
                <c:pt idx="3">
                  <c:v>21.132175137927</c:v>
                </c:pt>
                <c:pt idx="4">
                  <c:v>23.0449665018578</c:v>
                </c:pt>
                <c:pt idx="5">
                  <c:v>17.6046772574263</c:v>
                </c:pt>
                <c:pt idx="6">
                  <c:v>23.13293051359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ctiv. en urgencias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55:$H$55</c:f>
              <c:numCache>
                <c:formatCode>General</c:formatCode>
                <c:ptCount val="7"/>
                <c:pt idx="0">
                  <c:v>57.8016206681609</c:v>
                </c:pt>
                <c:pt idx="1">
                  <c:v>63.2681447865187</c:v>
                </c:pt>
                <c:pt idx="2">
                  <c:v>63.6861047291465</c:v>
                </c:pt>
                <c:pt idx="3">
                  <c:v>63.1988130563798</c:v>
                </c:pt>
                <c:pt idx="4">
                  <c:v>62.7306783243026</c:v>
                </c:pt>
                <c:pt idx="5">
                  <c:v>60.5391179519898</c:v>
                </c:pt>
                <c:pt idx="6">
                  <c:v>62.6505863805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1827"/>
        <c:axId val="52117633"/>
      </c:lineChart>
      <c:catAx>
        <c:axId val="2771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Presión de urgencias: (ingresos urgentes por servicio de urgencia / total de ingresos) x 100</a:t>
                </a:r>
              </a:p>
            </c:rich>
          </c:tx>
          <c:layout>
            <c:manualLayout>
              <c:xMode val="edge"/>
              <c:yMode val="edge"/>
              <c:x val="0.0173985663581321"/>
              <c:y val="0.853107344632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633"/>
        <c:crossesAt val="0"/>
        <c:auto val="1"/>
        <c:lblAlgn val="ctr"/>
        <c:lblOffset val="100"/>
        <c:noMultiLvlLbl val="0"/>
      </c:catAx>
      <c:valAx>
        <c:axId val="5211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031526202241"/>
          <c:y val="0.29730069052103"/>
          <c:w val="0.218525993458139"/>
          <c:h val="0.380916509730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19. TASA DE FRECUENTACIÓN DE URGENCIAS* EN LOS HOSPITALES POR TIPO DE CENTRO Y DEPENDENCIA. REGIÓN DE MURCIA</a:t>
            </a:r>
          </a:p>
        </c:rich>
      </c:tx>
      <c:layout>
        <c:manualLayout>
          <c:xMode val="edge"/>
          <c:yMode val="edge"/>
          <c:x val="0.103285406681948"/>
          <c:y val="0.044294294294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08458458458458"/>
          <c:w val="0.697367507119539"/>
          <c:h val="0.663788788788789"/>
        </c:manualLayout>
      </c:layout>
      <c:lineChart>
        <c:grouping val="standard"/>
        <c:varyColors val="0"/>
        <c:ser>
          <c:idx val="0"/>
          <c:order val="0"/>
          <c:tx>
            <c:strRef>
              <c:f>'Activ. en urgencias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66:$H$66</c:f>
              <c:numCache>
                <c:formatCode>General</c:formatCode>
                <c:ptCount val="7"/>
                <c:pt idx="0">
                  <c:v>675.845395190637</c:v>
                </c:pt>
                <c:pt idx="1">
                  <c:v>702.007787699806</c:v>
                </c:pt>
                <c:pt idx="2">
                  <c:v>688.234118465661</c:v>
                </c:pt>
                <c:pt idx="3">
                  <c:v>694.064356549418</c:v>
                </c:pt>
                <c:pt idx="4">
                  <c:v>653.475296054609</c:v>
                </c:pt>
                <c:pt idx="5">
                  <c:v>654.733326446992</c:v>
                </c:pt>
                <c:pt idx="6">
                  <c:v>625.401143942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en urgencias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67:$H$67</c:f>
              <c:numCache>
                <c:formatCode>General</c:formatCode>
                <c:ptCount val="7"/>
                <c:pt idx="0">
                  <c:v>1.98902761334613</c:v>
                </c:pt>
                <c:pt idx="1">
                  <c:v>1.93743886215498</c:v>
                </c:pt>
                <c:pt idx="2">
                  <c:v>1.35165144269916</c:v>
                </c:pt>
                <c:pt idx="3">
                  <c:v>1.44430208105903</c:v>
                </c:pt>
                <c:pt idx="4">
                  <c:v>1.64781486331802</c:v>
                </c:pt>
                <c:pt idx="5">
                  <c:v>1.79940088833798</c:v>
                </c:pt>
                <c:pt idx="6">
                  <c:v>1.96683330968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en urgencias'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68:$H$68</c:f>
              <c:numCache>
                <c:formatCode>General</c:formatCode>
                <c:ptCount val="7"/>
                <c:pt idx="0">
                  <c:v>1.02413098900345</c:v>
                </c:pt>
                <c:pt idx="1">
                  <c:v>1.13681293204393</c:v>
                </c:pt>
                <c:pt idx="2">
                  <c:v>1.21619020829941</c:v>
                </c:pt>
                <c:pt idx="3">
                  <c:v>0.605443388529469</c:v>
                </c:pt>
                <c:pt idx="4">
                  <c:v>0.510836584005714</c:v>
                </c:pt>
                <c:pt idx="5">
                  <c:v>0.424198602072789</c:v>
                </c:pt>
                <c:pt idx="6">
                  <c:v>0.392957331383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iv. en urgencias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71:$H$71</c:f>
              <c:numCache>
                <c:formatCode>General</c:formatCode>
                <c:ptCount val="7"/>
                <c:pt idx="0">
                  <c:v>572.974788763241</c:v>
                </c:pt>
                <c:pt idx="1">
                  <c:v>578.821433097648</c:v>
                </c:pt>
                <c:pt idx="2">
                  <c:v>558.905650880128</c:v>
                </c:pt>
                <c:pt idx="3">
                  <c:v>555.18584167404</c:v>
                </c:pt>
                <c:pt idx="4">
                  <c:v>529.823492333258</c:v>
                </c:pt>
                <c:pt idx="5">
                  <c:v>533.962056261406</c:v>
                </c:pt>
                <c:pt idx="6">
                  <c:v>503.9793751978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iv. en urgencias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72:$H$72</c:f>
              <c:numCache>
                <c:formatCode>General</c:formatCode>
                <c:ptCount val="7"/>
                <c:pt idx="0">
                  <c:v>105.883765029746</c:v>
                </c:pt>
                <c:pt idx="1">
                  <c:v>126.260606396356</c:v>
                </c:pt>
                <c:pt idx="2">
                  <c:v>131.896309236532</c:v>
                </c:pt>
                <c:pt idx="3">
                  <c:v>140.928260344966</c:v>
                </c:pt>
                <c:pt idx="4">
                  <c:v>125.810455168674</c:v>
                </c:pt>
                <c:pt idx="5">
                  <c:v>122.994869675998</c:v>
                </c:pt>
                <c:pt idx="6">
                  <c:v>123.7815593856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ctiv. en urgencias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en urgenci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en urgencias'!$B$74:$H$74</c:f>
              <c:numCache>
                <c:formatCode>General</c:formatCode>
                <c:ptCount val="7"/>
                <c:pt idx="0">
                  <c:v>678.858553792987</c:v>
                </c:pt>
                <c:pt idx="1">
                  <c:v>705.082039494004</c:v>
                </c:pt>
                <c:pt idx="2">
                  <c:v>690.80196011666</c:v>
                </c:pt>
                <c:pt idx="3">
                  <c:v>696.114102019006</c:v>
                </c:pt>
                <c:pt idx="4">
                  <c:v>655.633947501932</c:v>
                </c:pt>
                <c:pt idx="5">
                  <c:v>656.956925937403</c:v>
                </c:pt>
                <c:pt idx="6">
                  <c:v>627.7609345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1901"/>
        <c:axId val="76743821"/>
      </c:lineChart>
      <c:catAx>
        <c:axId val="8075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Tasa por 1.000 habitantes</a:t>
                </a:r>
              </a:p>
            </c:rich>
          </c:tx>
          <c:layout>
            <c:manualLayout>
              <c:xMode val="edge"/>
              <c:yMode val="edge"/>
              <c:x val="0.0173647287629367"/>
              <c:y val="0.885510510510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821"/>
        <c:crossesAt val="0"/>
        <c:auto val="1"/>
        <c:lblAlgn val="ctr"/>
        <c:lblOffset val="100"/>
        <c:noMultiLvlLbl val="0"/>
      </c:catAx>
      <c:valAx>
        <c:axId val="76743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17003542405"/>
          <c:y val="0.302677677677678"/>
          <c:w val="0.218100993262485"/>
          <c:h val="0.3796296296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2. ESTUDIOS DE TAC POR EQUIPO DE TAC SEGÚN DEPENDENCIA. REGIÓN DE MURCIA</a:t>
            </a:r>
          </a:p>
        </c:rich>
      </c:tx>
      <c:layout>
        <c:manualLayout>
          <c:xMode val="edge"/>
          <c:yMode val="edge"/>
          <c:x val="0.137727051290974"/>
          <c:y val="0.0667838312829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220687923675621"/>
          <c:w val="0.700048715985803"/>
          <c:h val="0.73738388149636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25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22:$H$2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25:$H$25</c:f>
              <c:numCache>
                <c:formatCode>General</c:formatCode>
                <c:ptCount val="7"/>
                <c:pt idx="0">
                  <c:v>4757.53846153846</c:v>
                </c:pt>
                <c:pt idx="1">
                  <c:v>4574.8</c:v>
                </c:pt>
                <c:pt idx="2">
                  <c:v>4761.13333333333</c:v>
                </c:pt>
                <c:pt idx="3">
                  <c:v>4863.13333333333</c:v>
                </c:pt>
                <c:pt idx="4">
                  <c:v>5806.92857142857</c:v>
                </c:pt>
                <c:pt idx="5">
                  <c:v>5693.86666666667</c:v>
                </c:pt>
                <c:pt idx="6">
                  <c:v>568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26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22:$H$2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26:$H$26</c:f>
              <c:numCache>
                <c:formatCode>General</c:formatCode>
                <c:ptCount val="7"/>
                <c:pt idx="0">
                  <c:v>2020.5</c:v>
                </c:pt>
                <c:pt idx="1">
                  <c:v>1899</c:v>
                </c:pt>
                <c:pt idx="2">
                  <c:v>2387.33333333333</c:v>
                </c:pt>
                <c:pt idx="3">
                  <c:v>3047</c:v>
                </c:pt>
                <c:pt idx="4">
                  <c:v>3410</c:v>
                </c:pt>
                <c:pt idx="5">
                  <c:v>3631.66666666667</c:v>
                </c:pt>
                <c:pt idx="6">
                  <c:v>2716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2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22:$H$2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28:$H$28</c:f>
              <c:numCache>
                <c:formatCode>General</c:formatCode>
                <c:ptCount val="7"/>
                <c:pt idx="0">
                  <c:v>4392.6</c:v>
                </c:pt>
                <c:pt idx="1">
                  <c:v>4128.83333333333</c:v>
                </c:pt>
                <c:pt idx="2">
                  <c:v>4365.5</c:v>
                </c:pt>
                <c:pt idx="3">
                  <c:v>4560.44444444444</c:v>
                </c:pt>
                <c:pt idx="4">
                  <c:v>5383.94117647059</c:v>
                </c:pt>
                <c:pt idx="5">
                  <c:v>5350.16666666667</c:v>
                </c:pt>
                <c:pt idx="6">
                  <c:v>5060.6315789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5990"/>
        <c:axId val="85318491"/>
      </c:lineChart>
      <c:catAx>
        <c:axId val="291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491"/>
        <c:crossesAt val="0"/>
        <c:auto val="1"/>
        <c:lblAlgn val="ctr"/>
        <c:lblOffset val="100"/>
        <c:noMultiLvlLbl val="0"/>
      </c:catAx>
      <c:valAx>
        <c:axId val="8531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2518616466"/>
          <c:y val="0.352372583479789"/>
          <c:w val="0.223397592038416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20. SESIONES EN HOSPITAL DE DÍA POR DEPENDENCIA. REGIÓN DE MURCIA</a:t>
            </a:r>
          </a:p>
        </c:rich>
      </c:tx>
      <c:layout>
        <c:manualLayout>
          <c:xMode val="edge"/>
          <c:yMode val="edge"/>
          <c:x val="0.150641247833622"/>
          <c:y val="0.0667838312829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10225303293"/>
          <c:y val="0.207757971378358"/>
          <c:w val="0.706551126516465"/>
          <c:h val="0.721441124780316"/>
        </c:manualLayout>
      </c:layout>
      <c:lineChart>
        <c:grouping val="standard"/>
        <c:varyColors val="0"/>
        <c:ser>
          <c:idx val="0"/>
          <c:order val="0"/>
          <c:tx>
            <c:strRef>
              <c:f>'Otra activ. asist.'!$A$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5:$H$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*</c:v>
                </c:pt>
                <c:pt idx="4">
                  <c:v>2008*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activ. asist.'!$B$8:$H$8</c:f>
              <c:numCache>
                <c:formatCode>General</c:formatCode>
                <c:ptCount val="7"/>
                <c:pt idx="0">
                  <c:v>51824</c:v>
                </c:pt>
                <c:pt idx="1">
                  <c:v>60784</c:v>
                </c:pt>
                <c:pt idx="2">
                  <c:v>72982</c:v>
                </c:pt>
                <c:pt idx="3">
                  <c:v>77497</c:v>
                </c:pt>
                <c:pt idx="4">
                  <c:v>102153</c:v>
                </c:pt>
                <c:pt idx="5">
                  <c:v>115625</c:v>
                </c:pt>
                <c:pt idx="6">
                  <c:v>99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activ. asist.'!$A$9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5:$H$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*</c:v>
                </c:pt>
                <c:pt idx="4">
                  <c:v>2008*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activ. asist.'!$B$9:$H$9</c:f>
              <c:numCache>
                <c:formatCode>General</c:formatCode>
                <c:ptCount val="7"/>
                <c:pt idx="0">
                  <c:v>1806</c:v>
                </c:pt>
                <c:pt idx="1">
                  <c:v>2197</c:v>
                </c:pt>
                <c:pt idx="2">
                  <c:v>2541</c:v>
                </c:pt>
                <c:pt idx="3">
                  <c:v>2504</c:v>
                </c:pt>
                <c:pt idx="4">
                  <c:v>2578</c:v>
                </c:pt>
                <c:pt idx="5">
                  <c:v>2282</c:v>
                </c:pt>
                <c:pt idx="6">
                  <c:v>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activ. asist.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5:$H$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*</c:v>
                </c:pt>
                <c:pt idx="4">
                  <c:v>2008*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activ. asist.'!$B$11:$H$11</c:f>
              <c:numCache>
                <c:formatCode>General</c:formatCode>
                <c:ptCount val="7"/>
                <c:pt idx="0">
                  <c:v>53630</c:v>
                </c:pt>
                <c:pt idx="1">
                  <c:v>62981</c:v>
                </c:pt>
                <c:pt idx="2">
                  <c:v>75523</c:v>
                </c:pt>
                <c:pt idx="3">
                  <c:v>80001</c:v>
                </c:pt>
                <c:pt idx="4">
                  <c:v>104731</c:v>
                </c:pt>
                <c:pt idx="5">
                  <c:v>117907</c:v>
                </c:pt>
                <c:pt idx="6">
                  <c:v>9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2464"/>
        <c:axId val="95801618"/>
      </c:lineChart>
      <c:catAx>
        <c:axId val="9468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Se ha estimado el dato en el caso de un hospital privado.</a:t>
                </a:r>
              </a:p>
            </c:rich>
          </c:tx>
          <c:layout>
            <c:manualLayout>
              <c:xMode val="edge"/>
              <c:yMode val="edge"/>
              <c:x val="0.0174003466204506"/>
              <c:y val="0.90107958825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618"/>
        <c:crossesAt val="0"/>
        <c:auto val="1"/>
        <c:lblAlgn val="ctr"/>
        <c:lblOffset val="100"/>
        <c:noMultiLvlLbl val="0"/>
      </c:catAx>
      <c:valAx>
        <c:axId val="9580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169844020797"/>
          <c:y val="0.372583479789104"/>
          <c:w val="0.222530329289428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21. SESIONES EN HOSPITALIZACIÓN A DOMICILIO POR DEPENDENCIA. REGIÓN DE MURCIA</a:t>
            </a:r>
          </a:p>
        </c:rich>
      </c:tx>
      <c:layout>
        <c:manualLayout>
          <c:xMode val="edge"/>
          <c:yMode val="edge"/>
          <c:x val="0.147252899909703"/>
          <c:y val="0.066449755975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21624327368289"/>
          <c:w val="0.711606584705147"/>
          <c:h val="0.748467025403579"/>
        </c:manualLayout>
      </c:layout>
      <c:lineChart>
        <c:grouping val="standard"/>
        <c:varyColors val="0"/>
        <c:ser>
          <c:idx val="0"/>
          <c:order val="0"/>
          <c:tx>
            <c:strRef>
              <c:f>'Otra activ. asist.'!$A$25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22:$H$2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activ. asist.'!$B$25:$H$25</c:f>
              <c:numCache>
                <c:formatCode>General</c:formatCode>
                <c:ptCount val="7"/>
                <c:pt idx="0">
                  <c:v>4784</c:v>
                </c:pt>
                <c:pt idx="1">
                  <c:v>1758</c:v>
                </c:pt>
                <c:pt idx="2">
                  <c:v>5095</c:v>
                </c:pt>
                <c:pt idx="3">
                  <c:v>4961</c:v>
                </c:pt>
                <c:pt idx="4">
                  <c:v>3621</c:v>
                </c:pt>
                <c:pt idx="5">
                  <c:v>3182</c:v>
                </c:pt>
                <c:pt idx="6">
                  <c:v>4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activ. asist.'!$A$26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22:$H$2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activ. asist.'!$B$26:$H$2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activ. asist.'!$A$2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22:$H$2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activ. asist.'!$B$28:$H$28</c:f>
              <c:numCache>
                <c:formatCode>General</c:formatCode>
                <c:ptCount val="7"/>
                <c:pt idx="0">
                  <c:v>4784</c:v>
                </c:pt>
                <c:pt idx="1">
                  <c:v>1758</c:v>
                </c:pt>
                <c:pt idx="2">
                  <c:v>5095</c:v>
                </c:pt>
                <c:pt idx="3">
                  <c:v>4961</c:v>
                </c:pt>
                <c:pt idx="4">
                  <c:v>3621</c:v>
                </c:pt>
                <c:pt idx="5">
                  <c:v>3182</c:v>
                </c:pt>
                <c:pt idx="6">
                  <c:v>4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8610"/>
        <c:axId val="42352739"/>
      </c:lineChart>
      <c:catAx>
        <c:axId val="9185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739"/>
        <c:crossesAt val="0"/>
        <c:auto val="1"/>
        <c:lblAlgn val="ctr"/>
        <c:lblOffset val="100"/>
        <c:noMultiLvlLbl val="0"/>
      </c:catAx>
      <c:valAx>
        <c:axId val="4235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021532263666"/>
          <c:y val="0.350769615817795"/>
          <c:w val="0.222963117316108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22. PORCENTAJE DE AMBULATORIZACIÓN TOTAL* POR DEPENDENCIA. REGIÓN DE MURCIA</a:t>
            </a:r>
          </a:p>
        </c:rich>
      </c:tx>
      <c:layout>
        <c:manualLayout>
          <c:xMode val="edge"/>
          <c:yMode val="edge"/>
          <c:x val="0.13157712305026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10225303293"/>
          <c:y val="0.162010476428037"/>
          <c:w val="0.712166377816291"/>
          <c:h val="0.675355450236967"/>
        </c:manualLayout>
      </c:layout>
      <c:lineChart>
        <c:grouping val="standard"/>
        <c:varyColors val="0"/>
        <c:ser>
          <c:idx val="0"/>
          <c:order val="0"/>
          <c:tx>
            <c:strRef>
              <c:f>'Otra activ. asist.'!$A$4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39:$H$39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activ. asist.'!$B$42:$H$42</c:f>
              <c:numCache>
                <c:formatCode>General</c:formatCode>
                <c:ptCount val="7"/>
                <c:pt idx="0">
                  <c:v>37.7682308635294</c:v>
                </c:pt>
                <c:pt idx="1">
                  <c:v>39.8030648712863</c:v>
                </c:pt>
                <c:pt idx="2">
                  <c:v>44.4773114961701</c:v>
                </c:pt>
                <c:pt idx="3">
                  <c:v>45.9170699133744</c:v>
                </c:pt>
                <c:pt idx="4">
                  <c:v>51.9679216916691</c:v>
                </c:pt>
                <c:pt idx="5">
                  <c:v>54.9176781451121</c:v>
                </c:pt>
                <c:pt idx="6">
                  <c:v>52.1884247330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activ. asist.'!$A$4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39:$H$39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activ. asist.'!$B$43:$H$43</c:f>
              <c:numCache>
                <c:formatCode>General</c:formatCode>
                <c:ptCount val="7"/>
                <c:pt idx="0">
                  <c:v>37.812608712458</c:v>
                </c:pt>
                <c:pt idx="1">
                  <c:v>33.8981471125527</c:v>
                </c:pt>
                <c:pt idx="2">
                  <c:v>35.4251827969371</c:v>
                </c:pt>
                <c:pt idx="3">
                  <c:v>34.7533115761183</c:v>
                </c:pt>
                <c:pt idx="4">
                  <c:v>37.600704703529</c:v>
                </c:pt>
                <c:pt idx="5">
                  <c:v>40.1301556903217</c:v>
                </c:pt>
                <c:pt idx="6">
                  <c:v>34.7919669832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activ. asist.'!$A$4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activ. asist.'!$B$39:$H$39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activ. asist.'!$B$45:$H$45</c:f>
              <c:numCache>
                <c:formatCode>General</c:formatCode>
                <c:ptCount val="7"/>
                <c:pt idx="0">
                  <c:v>37.7780927348005</c:v>
                </c:pt>
                <c:pt idx="1">
                  <c:v>38.5599755129911</c:v>
                </c:pt>
                <c:pt idx="2">
                  <c:v>42.6888455792579</c:v>
                </c:pt>
                <c:pt idx="3">
                  <c:v>43.7691148442002</c:v>
                </c:pt>
                <c:pt idx="4">
                  <c:v>49.3519165160208</c:v>
                </c:pt>
                <c:pt idx="5">
                  <c:v>52.2724389067932</c:v>
                </c:pt>
                <c:pt idx="6">
                  <c:v>49.2153752699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496"/>
        <c:axId val="50888609"/>
      </c:lineChart>
      <c:catAx>
        <c:axId val="734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Porcentaje de ambulatorización total: ((intervenciones de CMA + sesiones en hospital de día) / (altas hospitalarias + intervenciones de CMA + sesiones en hospital de día)) x 100</a:t>
                </a:r>
              </a:p>
            </c:rich>
          </c:tx>
          <c:layout>
            <c:manualLayout>
              <c:xMode val="edge"/>
              <c:yMode val="edge"/>
              <c:x val="0.0173310225303293"/>
              <c:y val="0.80618608131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609"/>
        <c:crossesAt val="0"/>
        <c:auto val="1"/>
        <c:lblAlgn val="ctr"/>
        <c:lblOffset val="100"/>
        <c:noMultiLvlLbl val="0"/>
      </c:catAx>
      <c:valAx>
        <c:axId val="50888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20450606586"/>
          <c:y val="0.294462459466201"/>
          <c:w val="0.222530329289428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3. ESTUDIOS DE RESONANCIA MAGNÉTICA POR EQUIPO DE RESONANCIA MAGNÉTICA SEGÚN DEPENDENCIA. REGIÓN DE MURCIA</a:t>
            </a:r>
          </a:p>
        </c:rich>
      </c:tx>
      <c:layout>
        <c:manualLayout>
          <c:xMode val="edge"/>
          <c:yMode val="edge"/>
          <c:x val="0.133777870389665"/>
          <c:y val="0.037787787787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33108108108108"/>
          <c:w val="0.701951795512954"/>
          <c:h val="0.725225225225225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4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39:$H$39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42:$H$42</c:f>
              <c:numCache>
                <c:formatCode>General</c:formatCode>
                <c:ptCount val="7"/>
                <c:pt idx="0">
                  <c:v>3508.66666666667</c:v>
                </c:pt>
                <c:pt idx="1">
                  <c:v>2480.5</c:v>
                </c:pt>
                <c:pt idx="2">
                  <c:v>2845</c:v>
                </c:pt>
                <c:pt idx="3">
                  <c:v>3213.5</c:v>
                </c:pt>
                <c:pt idx="4">
                  <c:v>3729.75</c:v>
                </c:pt>
                <c:pt idx="5">
                  <c:v>3695</c:v>
                </c:pt>
                <c:pt idx="6">
                  <c:v>294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4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39:$H$39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43:$H$43</c:f>
              <c:numCache>
                <c:formatCode>General</c:formatCode>
                <c:ptCount val="7"/>
                <c:pt idx="0">
                  <c:v>4764</c:v>
                </c:pt>
                <c:pt idx="1">
                  <c:v>2844</c:v>
                </c:pt>
                <c:pt idx="2">
                  <c:v>3309</c:v>
                </c:pt>
                <c:pt idx="3">
                  <c:v>3776.5</c:v>
                </c:pt>
                <c:pt idx="4">
                  <c:v>2956</c:v>
                </c:pt>
                <c:pt idx="5">
                  <c:v>3825.33333333333</c:v>
                </c:pt>
                <c:pt idx="6">
                  <c:v>4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4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39:$H$39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45:$H$45</c:f>
              <c:numCache>
                <c:formatCode>General</c:formatCode>
                <c:ptCount val="7"/>
                <c:pt idx="0">
                  <c:v>3822.5</c:v>
                </c:pt>
                <c:pt idx="1">
                  <c:v>2601.66666666667</c:v>
                </c:pt>
                <c:pt idx="2">
                  <c:v>2999.66666666667</c:v>
                </c:pt>
                <c:pt idx="3">
                  <c:v>3401.16666666667</c:v>
                </c:pt>
                <c:pt idx="4">
                  <c:v>3398.14285714286</c:v>
                </c:pt>
                <c:pt idx="5">
                  <c:v>3750.85714285714</c:v>
                </c:pt>
                <c:pt idx="6">
                  <c:v>335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9746"/>
        <c:axId val="81009531"/>
      </c:lineChart>
      <c:catAx>
        <c:axId val="7910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531"/>
        <c:crossesAt val="0"/>
        <c:auto val="1"/>
        <c:lblAlgn val="ctr"/>
        <c:lblOffset val="100"/>
        <c:noMultiLvlLbl val="0"/>
      </c:catAx>
      <c:valAx>
        <c:axId val="8100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017364728763"/>
          <c:y val="0.346221221221221"/>
          <c:w val="0.222963117316108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5.4. ANGIOGRAFÍAS DIGITALES POR  ANGIÓGRAFO DIGITAL SEGÚN DEPENDENCIA. 
REGIÓN DE MURCIA</a:t>
            </a:r>
          </a:p>
        </c:rich>
      </c:tx>
      <c:layout>
        <c:manualLayout>
          <c:xMode val="edge"/>
          <c:yMode val="edge"/>
          <c:x val="0.189675373905852"/>
          <c:y val="0.0439012222499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27727617341"/>
          <c:y val="0.251309553504615"/>
          <c:w val="0.693362740368048"/>
          <c:h val="0.707158892491893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6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58:$H$58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61:$H$61</c:f>
              <c:numCache>
                <c:formatCode>General</c:formatCode>
                <c:ptCount val="7"/>
                <c:pt idx="0">
                  <c:v>305.666666666667</c:v>
                </c:pt>
                <c:pt idx="1">
                  <c:v>250</c:v>
                </c:pt>
                <c:pt idx="2">
                  <c:v>186</c:v>
                </c:pt>
                <c:pt idx="3">
                  <c:v>270.666666666667</c:v>
                </c:pt>
                <c:pt idx="4">
                  <c:v>351.6</c:v>
                </c:pt>
                <c:pt idx="5">
                  <c:v>457.4</c:v>
                </c:pt>
                <c:pt idx="6">
                  <c:v>258.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6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x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58:$H$58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62:$H$62</c:f>
              <c:numCache>
                <c:formatCode>General</c:formatCode>
                <c:ptCount val="7"/>
                <c:pt idx="6">
                  <c:v>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6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58:$H$58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64:$H$64</c:f>
              <c:numCache>
                <c:formatCode>General</c:formatCode>
                <c:ptCount val="7"/>
                <c:pt idx="0">
                  <c:v>305.666666666667</c:v>
                </c:pt>
                <c:pt idx="1">
                  <c:v>250</c:v>
                </c:pt>
                <c:pt idx="2">
                  <c:v>186</c:v>
                </c:pt>
                <c:pt idx="3">
                  <c:v>270.666666666667</c:v>
                </c:pt>
                <c:pt idx="4">
                  <c:v>351.6</c:v>
                </c:pt>
                <c:pt idx="5">
                  <c:v>457.4</c:v>
                </c:pt>
                <c:pt idx="6">
                  <c:v>268.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8157"/>
        <c:axId val="67680394"/>
      </c:lineChart>
      <c:catAx>
        <c:axId val="630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394"/>
        <c:crossesAt val="0"/>
        <c:auto val="1"/>
        <c:lblAlgn val="ctr"/>
        <c:lblOffset val="100"/>
        <c:noMultiLvlLbl val="0"/>
      </c:catAx>
      <c:valAx>
        <c:axId val="6768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157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222758287959"/>
          <c:y val="0.356822150162135"/>
          <c:w val="0.221241987731753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ÁFICO 5.5. ÍNDICE DE NECROPSIAS (% SOBRE TOTAL DE FALLECIMIENTOS)* SEGÚN DEPENDENCIA. 
REGIÓN DE MURCIA</a:t>
            </a:r>
          </a:p>
        </c:rich>
      </c:tx>
      <c:layout>
        <c:manualLayout>
          <c:xMode val="edge"/>
          <c:yMode val="edge"/>
          <c:x val="0.129592472151111"/>
          <c:y val="0.0447628709104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7446896838"/>
          <c:y val="0.219756530560487"/>
          <c:w val="0.703729329550958"/>
          <c:h val="0.644179558711641"/>
        </c:manualLayout>
      </c:layout>
      <c:lineChart>
        <c:grouping val="standard"/>
        <c:varyColors val="0"/>
        <c:ser>
          <c:idx val="0"/>
          <c:order val="0"/>
          <c:tx>
            <c:strRef>
              <c:f>'Activ. diagnostica'!$A$7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75:$H$7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78:$H$78</c:f>
              <c:numCache>
                <c:formatCode>General</c:formatCode>
                <c:ptCount val="7"/>
                <c:pt idx="0">
                  <c:v>6.63583815028902</c:v>
                </c:pt>
                <c:pt idx="1">
                  <c:v>5.1984126984127</c:v>
                </c:pt>
                <c:pt idx="2">
                  <c:v>5.89374058937406</c:v>
                </c:pt>
                <c:pt idx="3">
                  <c:v>6.18684264796865</c:v>
                </c:pt>
                <c:pt idx="4">
                  <c:v>5.80411124546554</c:v>
                </c:pt>
                <c:pt idx="5">
                  <c:v>6.06060606060606</c:v>
                </c:pt>
                <c:pt idx="6">
                  <c:v>6.15706806282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iv. diagnostica'!$A$79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75:$H$7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79:$H$7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iv. diagnostica'!$A$8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. diagnostica'!$B$75:$H$7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iv. diagnostica'!$B$81:$H$81</c:f>
              <c:numCache>
                <c:formatCode>General</c:formatCode>
                <c:ptCount val="7"/>
                <c:pt idx="0">
                  <c:v>5.01660548855095</c:v>
                </c:pt>
                <c:pt idx="1">
                  <c:v>4.13705984525501</c:v>
                </c:pt>
                <c:pt idx="2">
                  <c:v>4.7478773176226</c:v>
                </c:pt>
                <c:pt idx="3">
                  <c:v>5.05902192242833</c:v>
                </c:pt>
                <c:pt idx="4">
                  <c:v>4.70127326150833</c:v>
                </c:pt>
                <c:pt idx="5">
                  <c:v>4.79692996482251</c:v>
                </c:pt>
                <c:pt idx="6">
                  <c:v>4.92957746478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7673"/>
        <c:axId val="42145246"/>
      </c:lineChart>
      <c:catAx>
        <c:axId val="9349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A partir del año 2010 en el total de fallecimientos no se incluyen los fallecimientos perinatales, por que no se dispone del dato.</a:t>
                </a:r>
              </a:p>
            </c:rich>
          </c:tx>
          <c:layout>
            <c:manualLayout>
              <c:xMode val="edge"/>
              <c:yMode val="edge"/>
              <c:x val="0.017297446896838"/>
              <c:y val="0.851635810296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246"/>
        <c:crossesAt val="0"/>
        <c:auto val="1"/>
        <c:lblAlgn val="ctr"/>
        <c:lblOffset val="100"/>
        <c:noMultiLvlLbl val="0"/>
      </c:catAx>
      <c:valAx>
        <c:axId val="4214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841071057912"/>
          <c:y val="0.353918336292163"/>
          <c:w val="0.2220992181554"/>
          <c:h val="0.402612224194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6. ACTOS QUIRÚRGICOS* POR TIPO DE CENTRO Y DEPENDENCIA. REGIÓN DE MURCIA</a:t>
            </a:r>
          </a:p>
        </c:rich>
      </c:tx>
      <c:layout>
        <c:manualLayout>
          <c:xMode val="edge"/>
          <c:yMode val="edge"/>
          <c:x val="0.107734227625236"/>
          <c:y val="0.0606673407482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666387200447"/>
          <c:y val="0.193250758341759"/>
          <c:w val="0.704115140082443"/>
          <c:h val="0.706774519716886"/>
        </c:manualLayout>
      </c:layout>
      <c:lineChart>
        <c:grouping val="standard"/>
        <c:varyColors val="0"/>
        <c:ser>
          <c:idx val="0"/>
          <c:order val="0"/>
          <c:tx>
            <c:strRef>
              <c:f>'Actos quirurg.-tipo cirugia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7:$H$7</c:f>
              <c:numCache>
                <c:formatCode>General</c:formatCode>
                <c:ptCount val="7"/>
                <c:pt idx="0">
                  <c:v>115493</c:v>
                </c:pt>
                <c:pt idx="1">
                  <c:v>115317</c:v>
                </c:pt>
                <c:pt idx="2">
                  <c:v>119430</c:v>
                </c:pt>
                <c:pt idx="3">
                  <c:v>121456</c:v>
                </c:pt>
                <c:pt idx="4">
                  <c:v>121363</c:v>
                </c:pt>
                <c:pt idx="5">
                  <c:v>123823</c:v>
                </c:pt>
                <c:pt idx="6">
                  <c:v>125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os quirurg.-tipo cirugia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8:$H$8</c:f>
              <c:numCache>
                <c:formatCode>General</c:formatCode>
                <c:ptCount val="7"/>
                <c:pt idx="0">
                  <c:v>4248</c:v>
                </c:pt>
                <c:pt idx="1">
                  <c:v>5351</c:v>
                </c:pt>
                <c:pt idx="2">
                  <c:v>6374</c:v>
                </c:pt>
                <c:pt idx="3">
                  <c:v>6244</c:v>
                </c:pt>
                <c:pt idx="4">
                  <c:v>7225</c:v>
                </c:pt>
                <c:pt idx="5">
                  <c:v>8610</c:v>
                </c:pt>
                <c:pt idx="6">
                  <c:v>99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os quirurg.-tipo cirugia'!$A$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11:$H$11</c:f>
              <c:numCache>
                <c:formatCode>General</c:formatCode>
                <c:ptCount val="7"/>
                <c:pt idx="0">
                  <c:v>73447</c:v>
                </c:pt>
                <c:pt idx="1">
                  <c:v>73150</c:v>
                </c:pt>
                <c:pt idx="2">
                  <c:v>76696</c:v>
                </c:pt>
                <c:pt idx="3">
                  <c:v>79933</c:v>
                </c:pt>
                <c:pt idx="4">
                  <c:v>78455</c:v>
                </c:pt>
                <c:pt idx="5">
                  <c:v>80235</c:v>
                </c:pt>
                <c:pt idx="6">
                  <c:v>81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os quirurg.-tipo cirugia'!$A$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12:$H$12</c:f>
              <c:numCache>
                <c:formatCode>General</c:formatCode>
                <c:ptCount val="7"/>
                <c:pt idx="0">
                  <c:v>46294</c:v>
                </c:pt>
                <c:pt idx="1">
                  <c:v>47518</c:v>
                </c:pt>
                <c:pt idx="2">
                  <c:v>49108</c:v>
                </c:pt>
                <c:pt idx="3">
                  <c:v>47767</c:v>
                </c:pt>
                <c:pt idx="4">
                  <c:v>50133</c:v>
                </c:pt>
                <c:pt idx="5">
                  <c:v>52198</c:v>
                </c:pt>
                <c:pt idx="6">
                  <c:v>54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os quirurg.-tipo cirugia'!$A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14:$H$14</c:f>
              <c:numCache>
                <c:formatCode>General</c:formatCode>
                <c:ptCount val="7"/>
                <c:pt idx="0">
                  <c:v>119741</c:v>
                </c:pt>
                <c:pt idx="1">
                  <c:v>120668</c:v>
                </c:pt>
                <c:pt idx="2">
                  <c:v>125804</c:v>
                </c:pt>
                <c:pt idx="3">
                  <c:v>127700</c:v>
                </c:pt>
                <c:pt idx="4">
                  <c:v>128588</c:v>
                </c:pt>
                <c:pt idx="5">
                  <c:v>132433</c:v>
                </c:pt>
                <c:pt idx="6">
                  <c:v>135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9970"/>
        <c:axId val="82206394"/>
      </c:lineChart>
      <c:catAx>
        <c:axId val="2333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* Incluye todos los actos quirúrgicos: con hospitalización, con CMA y el resto de cirugía ambulatoria.</a:t>
                </a:r>
              </a:p>
            </c:rich>
          </c:tx>
          <c:layout>
            <c:manualLayout>
              <c:xMode val="edge"/>
              <c:yMode val="edge"/>
              <c:x val="0.0175365052749249"/>
              <c:y val="0.851996966632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394"/>
        <c:crossesAt val="0"/>
        <c:auto val="1"/>
        <c:lblAlgn val="ctr"/>
        <c:lblOffset val="100"/>
        <c:noMultiLvlLbl val="0"/>
      </c:catAx>
      <c:valAx>
        <c:axId val="8220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92929504646"/>
          <c:y val="0.309656218402427"/>
          <c:w val="0.219380982323762"/>
          <c:h val="0.38346814964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7. ACTOS QUIRÚRGICOS CON HOSPITALIZACIÓN POR TIPO DE CENTRO Y DEPENDENCIA. REGIÓN DE MURCIA</a:t>
            </a:r>
          </a:p>
        </c:rich>
      </c:tx>
      <c:layout>
        <c:manualLayout>
          <c:xMode val="edge"/>
          <c:yMode val="edge"/>
          <c:x val="0.114900132229104"/>
          <c:y val="0.062693594350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214843266014125"/>
          <c:w val="0.700048715985803"/>
          <c:h val="0.740800396481229"/>
        </c:manualLayout>
      </c:layout>
      <c:lineChart>
        <c:grouping val="standard"/>
        <c:varyColors val="0"/>
        <c:ser>
          <c:idx val="0"/>
          <c:order val="0"/>
          <c:tx>
            <c:strRef>
              <c:f>'Actos quirurg.-tipo cirugia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27:$H$27</c:f>
              <c:numCache>
                <c:formatCode>General</c:formatCode>
                <c:ptCount val="7"/>
                <c:pt idx="0">
                  <c:v>60777</c:v>
                </c:pt>
                <c:pt idx="1">
                  <c:v>57597</c:v>
                </c:pt>
                <c:pt idx="2">
                  <c:v>56552</c:v>
                </c:pt>
                <c:pt idx="3">
                  <c:v>57052</c:v>
                </c:pt>
                <c:pt idx="4">
                  <c:v>58022</c:v>
                </c:pt>
                <c:pt idx="5">
                  <c:v>58209</c:v>
                </c:pt>
                <c:pt idx="6">
                  <c:v>57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os quirurg.-tipo cirugia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28:$H$28</c:f>
              <c:numCache>
                <c:formatCode>General</c:formatCode>
                <c:ptCount val="7"/>
                <c:pt idx="0">
                  <c:v>809</c:v>
                </c:pt>
                <c:pt idx="1">
                  <c:v>906</c:v>
                </c:pt>
                <c:pt idx="2">
                  <c:v>1045</c:v>
                </c:pt>
                <c:pt idx="3">
                  <c:v>1132</c:v>
                </c:pt>
                <c:pt idx="4">
                  <c:v>1077</c:v>
                </c:pt>
                <c:pt idx="5">
                  <c:v>992</c:v>
                </c:pt>
                <c:pt idx="6">
                  <c:v>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os quirurg.-tipo cirugia'!$A$3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31:$H$31</c:f>
              <c:numCache>
                <c:formatCode>General</c:formatCode>
                <c:ptCount val="7"/>
                <c:pt idx="0">
                  <c:v>40289</c:v>
                </c:pt>
                <c:pt idx="1">
                  <c:v>35687</c:v>
                </c:pt>
                <c:pt idx="2">
                  <c:v>35415</c:v>
                </c:pt>
                <c:pt idx="3">
                  <c:v>36333</c:v>
                </c:pt>
                <c:pt idx="4">
                  <c:v>37090</c:v>
                </c:pt>
                <c:pt idx="5">
                  <c:v>38418</c:v>
                </c:pt>
                <c:pt idx="6">
                  <c:v>371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os quirurg.-tipo cirugia'!$A$3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32:$H$32</c:f>
              <c:numCache>
                <c:formatCode>General</c:formatCode>
                <c:ptCount val="7"/>
                <c:pt idx="0">
                  <c:v>21297</c:v>
                </c:pt>
                <c:pt idx="1">
                  <c:v>22816</c:v>
                </c:pt>
                <c:pt idx="2">
                  <c:v>22182</c:v>
                </c:pt>
                <c:pt idx="3">
                  <c:v>21851</c:v>
                </c:pt>
                <c:pt idx="4">
                  <c:v>22009</c:v>
                </c:pt>
                <c:pt idx="5">
                  <c:v>20783</c:v>
                </c:pt>
                <c:pt idx="6">
                  <c:v>213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os quirurg.-tipo cirugia'!$A$3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34:$H$34</c:f>
              <c:numCache>
                <c:formatCode>General</c:formatCode>
                <c:ptCount val="7"/>
                <c:pt idx="0">
                  <c:v>61586</c:v>
                </c:pt>
                <c:pt idx="1">
                  <c:v>58503</c:v>
                </c:pt>
                <c:pt idx="2">
                  <c:v>57597</c:v>
                </c:pt>
                <c:pt idx="3">
                  <c:v>58184</c:v>
                </c:pt>
                <c:pt idx="4">
                  <c:v>59099</c:v>
                </c:pt>
                <c:pt idx="5">
                  <c:v>59201</c:v>
                </c:pt>
                <c:pt idx="6">
                  <c:v>58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0362"/>
        <c:axId val="21929788"/>
      </c:lineChart>
      <c:catAx>
        <c:axId val="6111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788"/>
        <c:crossesAt val="0"/>
        <c:auto val="1"/>
        <c:lblAlgn val="ctr"/>
        <c:lblOffset val="100"/>
        <c:noMultiLvlLbl val="0"/>
      </c:catAx>
      <c:valAx>
        <c:axId val="2192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39021504628"/>
          <c:y val="0.357452608103085"/>
          <c:w val="0.223397592038416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ÁFICO 5.8. ACTOS QUIRÚRGICOS CON CIRUGÍA MAYOR AMBULATORIA POR TIPO DE CENTRO Y DEPENDENCIA.
 REGIÓN DE MURCIA</a:t>
            </a:r>
          </a:p>
        </c:rich>
      </c:tx>
      <c:layout>
        <c:manualLayout>
          <c:xMode val="edge"/>
          <c:yMode val="edge"/>
          <c:x val="0.129749253316663"/>
          <c:y val="0.064071780614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38341968911917"/>
          <c:w val="0.701951795512954"/>
          <c:h val="0.739163401996714"/>
        </c:manualLayout>
      </c:layout>
      <c:lineChart>
        <c:grouping val="standard"/>
        <c:varyColors val="0"/>
        <c:ser>
          <c:idx val="0"/>
          <c:order val="0"/>
          <c:tx>
            <c:strRef>
              <c:f>'Actos quirurg.-tipo cirugia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47:$H$47</c:f>
              <c:numCache>
                <c:formatCode>General</c:formatCode>
                <c:ptCount val="7"/>
                <c:pt idx="0">
                  <c:v>33812</c:v>
                </c:pt>
                <c:pt idx="1">
                  <c:v>34077</c:v>
                </c:pt>
                <c:pt idx="2">
                  <c:v>36515</c:v>
                </c:pt>
                <c:pt idx="3">
                  <c:v>38036</c:v>
                </c:pt>
                <c:pt idx="4">
                  <c:v>42485</c:v>
                </c:pt>
                <c:pt idx="5">
                  <c:v>46488</c:v>
                </c:pt>
                <c:pt idx="6">
                  <c:v>45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os quirurg.-tipo cirugia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48:$H$48</c:f>
              <c:numCache>
                <c:formatCode>General</c:formatCode>
                <c:ptCount val="7"/>
                <c:pt idx="0">
                  <c:v>519</c:v>
                </c:pt>
                <c:pt idx="1">
                  <c:v>1204</c:v>
                </c:pt>
                <c:pt idx="2">
                  <c:v>547</c:v>
                </c:pt>
                <c:pt idx="3">
                  <c:v>460</c:v>
                </c:pt>
                <c:pt idx="4">
                  <c:v>478</c:v>
                </c:pt>
                <c:pt idx="5">
                  <c:v>397</c:v>
                </c:pt>
                <c:pt idx="6">
                  <c:v>3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os quirurg.-tipo cirugia'!$A$5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51:$H$51</c:f>
              <c:numCache>
                <c:formatCode>General</c:formatCode>
                <c:ptCount val="7"/>
                <c:pt idx="0">
                  <c:v>16572</c:v>
                </c:pt>
                <c:pt idx="1">
                  <c:v>19293</c:v>
                </c:pt>
                <c:pt idx="2">
                  <c:v>21144</c:v>
                </c:pt>
                <c:pt idx="3">
                  <c:v>22897</c:v>
                </c:pt>
                <c:pt idx="4">
                  <c:v>25052</c:v>
                </c:pt>
                <c:pt idx="5">
                  <c:v>26536</c:v>
                </c:pt>
                <c:pt idx="6">
                  <c:v>28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os quirurg.-tipo cirugia'!$A$5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52:$H$52</c:f>
              <c:numCache>
                <c:formatCode>General</c:formatCode>
                <c:ptCount val="7"/>
                <c:pt idx="0">
                  <c:v>17759</c:v>
                </c:pt>
                <c:pt idx="1">
                  <c:v>15988</c:v>
                </c:pt>
                <c:pt idx="2">
                  <c:v>15918</c:v>
                </c:pt>
                <c:pt idx="3">
                  <c:v>15599</c:v>
                </c:pt>
                <c:pt idx="4">
                  <c:v>17911</c:v>
                </c:pt>
                <c:pt idx="5">
                  <c:v>20349</c:v>
                </c:pt>
                <c:pt idx="6">
                  <c:v>17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os quirurg.-tipo cirugia'!$A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os quirurg.-tipo cirug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ctos quirurg.-tipo cirugia'!$B$54:$H$54</c:f>
              <c:numCache>
                <c:formatCode>General</c:formatCode>
                <c:ptCount val="7"/>
                <c:pt idx="0">
                  <c:v>34331</c:v>
                </c:pt>
                <c:pt idx="1">
                  <c:v>35281</c:v>
                </c:pt>
                <c:pt idx="2">
                  <c:v>37062</c:v>
                </c:pt>
                <c:pt idx="3">
                  <c:v>38496</c:v>
                </c:pt>
                <c:pt idx="4">
                  <c:v>42963</c:v>
                </c:pt>
                <c:pt idx="5">
                  <c:v>46885</c:v>
                </c:pt>
                <c:pt idx="6">
                  <c:v>46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210"/>
        <c:axId val="63905570"/>
      </c:lineChart>
      <c:catAx>
        <c:axId val="288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570"/>
        <c:crossesAt val="0"/>
        <c:auto val="1"/>
        <c:lblAlgn val="ctr"/>
        <c:lblOffset val="100"/>
        <c:noMultiLvlLbl val="0"/>
      </c:catAx>
      <c:valAx>
        <c:axId val="6390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2515107314"/>
          <c:y val="0.383546063439909"/>
          <c:w val="0.222963117316108"/>
          <c:h val="0.401238468343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9. ACTOS QUIRÚRGICOS*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07992846333746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963131104691"/>
          <c:y val="0.17752979964494"/>
          <c:w val="0.706630898335397"/>
          <c:h val="0.699213796601573"/>
        </c:manualLayout>
      </c:layout>
      <c:lineChart>
        <c:grouping val="standard"/>
        <c:varyColors val="0"/>
        <c:ser>
          <c:idx val="0"/>
          <c:order val="0"/>
          <c:tx>
            <c:strRef>
              <c:f>'Indic. activ. quirurgica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7:$H$7</c:f>
              <c:numCache>
                <c:formatCode>General</c:formatCode>
                <c:ptCount val="7"/>
                <c:pt idx="0">
                  <c:v>90.0151904969374</c:v>
                </c:pt>
                <c:pt idx="1">
                  <c:v>87.5125880403941</c:v>
                </c:pt>
                <c:pt idx="2">
                  <c:v>88.405110515641</c:v>
                </c:pt>
                <c:pt idx="3">
                  <c:v>87.2298128081082</c:v>
                </c:pt>
                <c:pt idx="4">
                  <c:v>84.8107528655067</c:v>
                </c:pt>
                <c:pt idx="5">
                  <c:v>85.2687394552904</c:v>
                </c:pt>
                <c:pt idx="6">
                  <c:v>85.5971587001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ic. activ. quirurgica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8:$H$8</c:f>
              <c:numCache>
                <c:formatCode>General</c:formatCode>
                <c:ptCount val="7"/>
                <c:pt idx="0">
                  <c:v>3.31088922472349</c:v>
                </c:pt>
                <c:pt idx="1">
                  <c:v>4.06080507300874</c:v>
                </c:pt>
                <c:pt idx="2">
                  <c:v>4.71819621892904</c:v>
                </c:pt>
                <c:pt idx="3">
                  <c:v>4.48444664054331</c:v>
                </c:pt>
                <c:pt idx="4">
                  <c:v>5.04896623726577</c:v>
                </c:pt>
                <c:pt idx="5">
                  <c:v>5.92913955169921</c:v>
                </c:pt>
                <c:pt idx="6">
                  <c:v>6.81944702171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ic. activ. quirurgica'!$A$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11:$H$11</c:f>
              <c:numCache>
                <c:formatCode>General</c:formatCode>
                <c:ptCount val="7"/>
                <c:pt idx="0">
                  <c:v>57.2445576478969</c:v>
                </c:pt>
                <c:pt idx="1">
                  <c:v>55.5125941114912</c:v>
                </c:pt>
                <c:pt idx="2">
                  <c:v>56.772321494663</c:v>
                </c:pt>
                <c:pt idx="3">
                  <c:v>57.4079553681211</c:v>
                </c:pt>
                <c:pt idx="4">
                  <c:v>54.8258333764272</c:v>
                </c:pt>
                <c:pt idx="5">
                  <c:v>55.252556554075</c:v>
                </c:pt>
                <c:pt idx="6">
                  <c:v>55.5713981640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ic. activ. quirurgica'!$A$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12:$H$12</c:f>
              <c:numCache>
                <c:formatCode>General</c:formatCode>
                <c:ptCount val="7"/>
                <c:pt idx="0">
                  <c:v>36.0815220737639</c:v>
                </c:pt>
                <c:pt idx="1">
                  <c:v>36.0607990019116</c:v>
                </c:pt>
                <c:pt idx="2">
                  <c:v>36.350985239907</c:v>
                </c:pt>
                <c:pt idx="3">
                  <c:v>34.3063040805304</c:v>
                </c:pt>
                <c:pt idx="4">
                  <c:v>35.0338857263453</c:v>
                </c:pt>
                <c:pt idx="5">
                  <c:v>35.9453224529146</c:v>
                </c:pt>
                <c:pt idx="6">
                  <c:v>36.84520755787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ic. activ. quirurgica'!$A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. activ. quirurgic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Indic. activ. quirurgica'!$B$14:$H$14</c:f>
              <c:numCache>
                <c:formatCode>General</c:formatCode>
                <c:ptCount val="7"/>
                <c:pt idx="0">
                  <c:v>93.3260797216608</c:v>
                </c:pt>
                <c:pt idx="1">
                  <c:v>91.5733931134028</c:v>
                </c:pt>
                <c:pt idx="2">
                  <c:v>93.12330673457</c:v>
                </c:pt>
                <c:pt idx="3">
                  <c:v>91.7142594486515</c:v>
                </c:pt>
                <c:pt idx="4">
                  <c:v>89.8597191027725</c:v>
                </c:pt>
                <c:pt idx="5">
                  <c:v>91.1978790069896</c:v>
                </c:pt>
                <c:pt idx="6">
                  <c:v>92.4166057218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5228"/>
        <c:axId val="66293979"/>
      </c:lineChart>
      <c:catAx>
        <c:axId val="3362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Incluye todos los actos quirúrgicos: con hospitalización, con CMA y el resto de cirugía ambulatoria.</a:t>
                </a:r>
              </a:p>
            </c:rich>
          </c:tx>
          <c:layout>
            <c:manualLayout>
              <c:xMode val="edge"/>
              <c:yMode val="edge"/>
              <c:x val="0.0171963131104691"/>
              <c:y val="0.851635810296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979"/>
        <c:crossesAt val="0"/>
        <c:auto val="1"/>
        <c:lblAlgn val="ctr"/>
        <c:lblOffset val="100"/>
        <c:noMultiLvlLbl val="0"/>
      </c:catAx>
      <c:valAx>
        <c:axId val="66293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156280093548"/>
          <c:y val="0.306999746386001"/>
          <c:w val="0.215985692667492"/>
          <c:h val="0.38473243723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89</xdr:row>
      <xdr:rowOff>37800</xdr:rowOff>
    </xdr:from>
    <xdr:to>
      <xdr:col>7</xdr:col>
      <xdr:colOff>720</xdr:colOff>
      <xdr:row>106</xdr:row>
      <xdr:rowOff>142920</xdr:rowOff>
    </xdr:to>
    <xdr:graphicFrame>
      <xdr:nvGraphicFramePr>
        <xdr:cNvPr id="0" name="Chart 1"/>
        <xdr:cNvGraphicFramePr/>
      </xdr:nvGraphicFramePr>
      <xdr:xfrm>
        <a:off x="533160" y="15830280"/>
        <a:ext cx="517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109</xdr:row>
      <xdr:rowOff>9360</xdr:rowOff>
    </xdr:from>
    <xdr:to>
      <xdr:col>7</xdr:col>
      <xdr:colOff>720</xdr:colOff>
      <xdr:row>126</xdr:row>
      <xdr:rowOff>124200</xdr:rowOff>
    </xdr:to>
    <xdr:graphicFrame>
      <xdr:nvGraphicFramePr>
        <xdr:cNvPr id="1" name="Chart 4"/>
        <xdr:cNvGraphicFramePr/>
      </xdr:nvGraphicFramePr>
      <xdr:xfrm>
        <a:off x="533160" y="19040400"/>
        <a:ext cx="51724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3080</xdr:colOff>
      <xdr:row>129</xdr:row>
      <xdr:rowOff>9360</xdr:rowOff>
    </xdr:from>
    <xdr:to>
      <xdr:col>7</xdr:col>
      <xdr:colOff>720</xdr:colOff>
      <xdr:row>146</xdr:row>
      <xdr:rowOff>133560</xdr:rowOff>
    </xdr:to>
    <xdr:graphicFrame>
      <xdr:nvGraphicFramePr>
        <xdr:cNvPr id="2" name="Chart 5"/>
        <xdr:cNvGraphicFramePr/>
      </xdr:nvGraphicFramePr>
      <xdr:xfrm>
        <a:off x="523080" y="22278960"/>
        <a:ext cx="5182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48</xdr:row>
      <xdr:rowOff>56880</xdr:rowOff>
    </xdr:from>
    <xdr:to>
      <xdr:col>7</xdr:col>
      <xdr:colOff>720</xdr:colOff>
      <xdr:row>166</xdr:row>
      <xdr:rowOff>28440</xdr:rowOff>
    </xdr:to>
    <xdr:graphicFrame>
      <xdr:nvGraphicFramePr>
        <xdr:cNvPr id="3" name="Chart 7"/>
        <xdr:cNvGraphicFramePr/>
      </xdr:nvGraphicFramePr>
      <xdr:xfrm>
        <a:off x="482760" y="25403040"/>
        <a:ext cx="5222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920</xdr:colOff>
      <xdr:row>169</xdr:row>
      <xdr:rowOff>9720</xdr:rowOff>
    </xdr:from>
    <xdr:to>
      <xdr:col>7</xdr:col>
      <xdr:colOff>720</xdr:colOff>
      <xdr:row>186</xdr:row>
      <xdr:rowOff>95400</xdr:rowOff>
    </xdr:to>
    <xdr:graphicFrame>
      <xdr:nvGraphicFramePr>
        <xdr:cNvPr id="4" name="Chart 8"/>
        <xdr:cNvGraphicFramePr/>
      </xdr:nvGraphicFramePr>
      <xdr:xfrm>
        <a:off x="502920" y="28756080"/>
        <a:ext cx="52027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9</xdr:row>
      <xdr:rowOff>57240</xdr:rowOff>
    </xdr:from>
    <xdr:to>
      <xdr:col>7</xdr:col>
      <xdr:colOff>720</xdr:colOff>
      <xdr:row>76</xdr:row>
      <xdr:rowOff>152280</xdr:rowOff>
    </xdr:to>
    <xdr:graphicFrame>
      <xdr:nvGraphicFramePr>
        <xdr:cNvPr id="5" name="Chart 1"/>
        <xdr:cNvGraphicFramePr/>
      </xdr:nvGraphicFramePr>
      <xdr:xfrm>
        <a:off x="553320" y="9439200"/>
        <a:ext cx="5152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79</xdr:row>
      <xdr:rowOff>9720</xdr:rowOff>
    </xdr:from>
    <xdr:to>
      <xdr:col>7</xdr:col>
      <xdr:colOff>720</xdr:colOff>
      <xdr:row>96</xdr:row>
      <xdr:rowOff>162000</xdr:rowOff>
    </xdr:to>
    <xdr:graphicFrame>
      <xdr:nvGraphicFramePr>
        <xdr:cNvPr id="6" name="Chart 2"/>
        <xdr:cNvGraphicFramePr/>
      </xdr:nvGraphicFramePr>
      <xdr:xfrm>
        <a:off x="533160" y="12630240"/>
        <a:ext cx="51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3080</xdr:colOff>
      <xdr:row>99</xdr:row>
      <xdr:rowOff>0</xdr:rowOff>
    </xdr:from>
    <xdr:to>
      <xdr:col>7</xdr:col>
      <xdr:colOff>720</xdr:colOff>
      <xdr:row>116</xdr:row>
      <xdr:rowOff>95400</xdr:rowOff>
    </xdr:to>
    <xdr:graphicFrame>
      <xdr:nvGraphicFramePr>
        <xdr:cNvPr id="7" name="Chart 3"/>
        <xdr:cNvGraphicFramePr/>
      </xdr:nvGraphicFramePr>
      <xdr:xfrm>
        <a:off x="523080" y="15859080"/>
        <a:ext cx="518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98</xdr:row>
      <xdr:rowOff>38160</xdr:rowOff>
    </xdr:from>
    <xdr:to>
      <xdr:col>7</xdr:col>
      <xdr:colOff>720</xdr:colOff>
      <xdr:row>115</xdr:row>
      <xdr:rowOff>123840</xdr:rowOff>
    </xdr:to>
    <xdr:graphicFrame>
      <xdr:nvGraphicFramePr>
        <xdr:cNvPr id="8" name="Chart 1"/>
        <xdr:cNvGraphicFramePr/>
      </xdr:nvGraphicFramePr>
      <xdr:xfrm>
        <a:off x="472320" y="15735240"/>
        <a:ext cx="5233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3520</xdr:colOff>
      <xdr:row>118</xdr:row>
      <xdr:rowOff>0</xdr:rowOff>
    </xdr:from>
    <xdr:to>
      <xdr:col>7</xdr:col>
      <xdr:colOff>720</xdr:colOff>
      <xdr:row>135</xdr:row>
      <xdr:rowOff>161640</xdr:rowOff>
    </xdr:to>
    <xdr:graphicFrame>
      <xdr:nvGraphicFramePr>
        <xdr:cNvPr id="9" name="Chart 5"/>
        <xdr:cNvGraphicFramePr/>
      </xdr:nvGraphicFramePr>
      <xdr:xfrm>
        <a:off x="443520" y="18935640"/>
        <a:ext cx="5262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3440</xdr:colOff>
      <xdr:row>138</xdr:row>
      <xdr:rowOff>0</xdr:rowOff>
    </xdr:from>
    <xdr:to>
      <xdr:col>7</xdr:col>
      <xdr:colOff>720</xdr:colOff>
      <xdr:row>155</xdr:row>
      <xdr:rowOff>143280</xdr:rowOff>
    </xdr:to>
    <xdr:graphicFrame>
      <xdr:nvGraphicFramePr>
        <xdr:cNvPr id="10" name="Chart 6"/>
        <xdr:cNvGraphicFramePr/>
      </xdr:nvGraphicFramePr>
      <xdr:xfrm>
        <a:off x="433440" y="22174200"/>
        <a:ext cx="5272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3440</xdr:colOff>
      <xdr:row>157</xdr:row>
      <xdr:rowOff>56880</xdr:rowOff>
    </xdr:from>
    <xdr:to>
      <xdr:col>7</xdr:col>
      <xdr:colOff>720</xdr:colOff>
      <xdr:row>175</xdr:row>
      <xdr:rowOff>28440</xdr:rowOff>
    </xdr:to>
    <xdr:graphicFrame>
      <xdr:nvGraphicFramePr>
        <xdr:cNvPr id="11" name="Chart 7"/>
        <xdr:cNvGraphicFramePr/>
      </xdr:nvGraphicFramePr>
      <xdr:xfrm>
        <a:off x="433440" y="25307640"/>
        <a:ext cx="52722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3440</xdr:colOff>
      <xdr:row>178</xdr:row>
      <xdr:rowOff>9360</xdr:rowOff>
    </xdr:from>
    <xdr:to>
      <xdr:col>7</xdr:col>
      <xdr:colOff>720</xdr:colOff>
      <xdr:row>195</xdr:row>
      <xdr:rowOff>162000</xdr:rowOff>
    </xdr:to>
    <xdr:graphicFrame>
      <xdr:nvGraphicFramePr>
        <xdr:cNvPr id="12" name="Chart 8"/>
        <xdr:cNvGraphicFramePr/>
      </xdr:nvGraphicFramePr>
      <xdr:xfrm>
        <a:off x="433440" y="28660680"/>
        <a:ext cx="5272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32</xdr:row>
      <xdr:rowOff>66240</xdr:rowOff>
    </xdr:from>
    <xdr:to>
      <xdr:col>7</xdr:col>
      <xdr:colOff>720</xdr:colOff>
      <xdr:row>50</xdr:row>
      <xdr:rowOff>19080</xdr:rowOff>
    </xdr:to>
    <xdr:graphicFrame>
      <xdr:nvGraphicFramePr>
        <xdr:cNvPr id="13" name="Chart 1"/>
        <xdr:cNvGraphicFramePr/>
      </xdr:nvGraphicFramePr>
      <xdr:xfrm>
        <a:off x="533160" y="5800320"/>
        <a:ext cx="51724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53</xdr:row>
      <xdr:rowOff>0</xdr:rowOff>
    </xdr:from>
    <xdr:to>
      <xdr:col>7</xdr:col>
      <xdr:colOff>720</xdr:colOff>
      <xdr:row>70</xdr:row>
      <xdr:rowOff>123840</xdr:rowOff>
    </xdr:to>
    <xdr:graphicFrame>
      <xdr:nvGraphicFramePr>
        <xdr:cNvPr id="14" name="Chart 2"/>
        <xdr:cNvGraphicFramePr/>
      </xdr:nvGraphicFramePr>
      <xdr:xfrm>
        <a:off x="513000" y="9134640"/>
        <a:ext cx="51926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78</xdr:row>
      <xdr:rowOff>66240</xdr:rowOff>
    </xdr:from>
    <xdr:to>
      <xdr:col>7</xdr:col>
      <xdr:colOff>720</xdr:colOff>
      <xdr:row>95</xdr:row>
      <xdr:rowOff>162000</xdr:rowOff>
    </xdr:to>
    <xdr:graphicFrame>
      <xdr:nvGraphicFramePr>
        <xdr:cNvPr id="15" name="Chart 1"/>
        <xdr:cNvGraphicFramePr/>
      </xdr:nvGraphicFramePr>
      <xdr:xfrm>
        <a:off x="533160" y="12525120"/>
        <a:ext cx="51724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98</xdr:row>
      <xdr:rowOff>9720</xdr:rowOff>
    </xdr:from>
    <xdr:to>
      <xdr:col>7</xdr:col>
      <xdr:colOff>720</xdr:colOff>
      <xdr:row>115</xdr:row>
      <xdr:rowOff>123840</xdr:rowOff>
    </xdr:to>
    <xdr:graphicFrame>
      <xdr:nvGraphicFramePr>
        <xdr:cNvPr id="16" name="Chart 2"/>
        <xdr:cNvGraphicFramePr/>
      </xdr:nvGraphicFramePr>
      <xdr:xfrm>
        <a:off x="533160" y="15706800"/>
        <a:ext cx="51724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3160</xdr:colOff>
      <xdr:row>118</xdr:row>
      <xdr:rowOff>9720</xdr:rowOff>
    </xdr:from>
    <xdr:to>
      <xdr:col>7</xdr:col>
      <xdr:colOff>720</xdr:colOff>
      <xdr:row>135</xdr:row>
      <xdr:rowOff>123840</xdr:rowOff>
    </xdr:to>
    <xdr:graphicFrame>
      <xdr:nvGraphicFramePr>
        <xdr:cNvPr id="17" name="Chart 3"/>
        <xdr:cNvGraphicFramePr/>
      </xdr:nvGraphicFramePr>
      <xdr:xfrm>
        <a:off x="533160" y="18945360"/>
        <a:ext cx="51724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3080</xdr:colOff>
      <xdr:row>137</xdr:row>
      <xdr:rowOff>47520</xdr:rowOff>
    </xdr:from>
    <xdr:to>
      <xdr:col>7</xdr:col>
      <xdr:colOff>720</xdr:colOff>
      <xdr:row>155</xdr:row>
      <xdr:rowOff>9720</xdr:rowOff>
    </xdr:to>
    <xdr:graphicFrame>
      <xdr:nvGraphicFramePr>
        <xdr:cNvPr id="18" name="Chart 4"/>
        <xdr:cNvGraphicFramePr/>
      </xdr:nvGraphicFramePr>
      <xdr:xfrm>
        <a:off x="523080" y="22059720"/>
        <a:ext cx="5182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52</xdr:row>
      <xdr:rowOff>37800</xdr:rowOff>
    </xdr:from>
    <xdr:to>
      <xdr:col>7</xdr:col>
      <xdr:colOff>720</xdr:colOff>
      <xdr:row>69</xdr:row>
      <xdr:rowOff>152640</xdr:rowOff>
    </xdr:to>
    <xdr:graphicFrame>
      <xdr:nvGraphicFramePr>
        <xdr:cNvPr id="19" name="Chart 1"/>
        <xdr:cNvGraphicFramePr/>
      </xdr:nvGraphicFramePr>
      <xdr:xfrm>
        <a:off x="513000" y="9448560"/>
        <a:ext cx="51926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72</xdr:row>
      <xdr:rowOff>0</xdr:rowOff>
    </xdr:from>
    <xdr:to>
      <xdr:col>7</xdr:col>
      <xdr:colOff>720</xdr:colOff>
      <xdr:row>89</xdr:row>
      <xdr:rowOff>123840</xdr:rowOff>
    </xdr:to>
    <xdr:graphicFrame>
      <xdr:nvGraphicFramePr>
        <xdr:cNvPr id="20" name="Chart 2"/>
        <xdr:cNvGraphicFramePr/>
      </xdr:nvGraphicFramePr>
      <xdr:xfrm>
        <a:off x="523080" y="12649320"/>
        <a:ext cx="5182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000</xdr:colOff>
      <xdr:row>91</xdr:row>
      <xdr:rowOff>152280</xdr:rowOff>
    </xdr:from>
    <xdr:to>
      <xdr:col>7</xdr:col>
      <xdr:colOff>720</xdr:colOff>
      <xdr:row>109</xdr:row>
      <xdr:rowOff>123840</xdr:rowOff>
    </xdr:to>
    <xdr:graphicFrame>
      <xdr:nvGraphicFramePr>
        <xdr:cNvPr id="21" name="Chart 4"/>
        <xdr:cNvGraphicFramePr/>
      </xdr:nvGraphicFramePr>
      <xdr:xfrm>
        <a:off x="513000" y="15878160"/>
        <a:ext cx="5192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7"/>
    <col collapsed="false" customWidth="true" hidden="false" outlineLevel="0" max="3" min="3" style="0" width="95.14"/>
    <col collapsed="false" customWidth="true" hidden="false" outlineLevel="0" max="4" min="4" style="0" width="12.14"/>
  </cols>
  <sheetData>
    <row r="1" customFormat="false" ht="25.5" hidden="false" customHeight="true" outlineLevel="0" collapsed="false"/>
    <row r="2" customFormat="false" ht="15.95" hidden="false" customHeight="true" outlineLevel="0" collapsed="false">
      <c r="B2" s="1" t="s">
        <v>0</v>
      </c>
    </row>
    <row r="4" customFormat="false" ht="15.95" hidden="false" customHeight="true" outlineLevel="0" collapsed="false">
      <c r="C4" s="2" t="s">
        <v>1</v>
      </c>
      <c r="D4" s="2" t="s">
        <v>2</v>
      </c>
    </row>
    <row r="5" customFormat="false" ht="15.95" hidden="false" customHeight="true" outlineLevel="0" collapsed="false">
      <c r="C5" s="2" t="s">
        <v>3</v>
      </c>
      <c r="D5" s="2" t="s">
        <v>4</v>
      </c>
    </row>
    <row r="6" customFormat="false" ht="15.95" hidden="false" customHeight="true" outlineLevel="0" collapsed="false">
      <c r="C6" s="2" t="s">
        <v>5</v>
      </c>
      <c r="D6" s="2" t="s">
        <v>6</v>
      </c>
    </row>
    <row r="7" customFormat="false" ht="15.95" hidden="false" customHeight="true" outlineLevel="0" collapsed="false">
      <c r="C7" s="2" t="s">
        <v>7</v>
      </c>
      <c r="D7" s="2" t="s">
        <v>8</v>
      </c>
    </row>
    <row r="8" customFormat="false" ht="15.75" hidden="false" customHeight="true" outlineLevel="0" collapsed="false">
      <c r="C8" s="2" t="s">
        <v>9</v>
      </c>
      <c r="D8" s="2" t="s">
        <v>10</v>
      </c>
    </row>
    <row r="9" customFormat="false" ht="15.95" hidden="false" customHeight="true" outlineLevel="0" collapsed="false">
      <c r="C9" s="2" t="s">
        <v>11</v>
      </c>
      <c r="D9" s="2" t="s">
        <v>12</v>
      </c>
    </row>
    <row r="10" customFormat="false" ht="15.95" hidden="false" customHeight="true" outlineLevel="0" collapsed="false">
      <c r="C10" s="2" t="s">
        <v>13</v>
      </c>
      <c r="D10" s="2" t="s">
        <v>14</v>
      </c>
    </row>
    <row r="11" customFormat="false" ht="15.95" hidden="false" customHeight="true" outlineLevel="0" collapsed="false">
      <c r="C11" s="2" t="s">
        <v>15</v>
      </c>
      <c r="D11" s="2" t="s">
        <v>16</v>
      </c>
    </row>
    <row r="12" customFormat="false" ht="15.95" hidden="false" customHeight="true" outlineLevel="0" collapsed="false">
      <c r="C12" s="2" t="s">
        <v>17</v>
      </c>
      <c r="D12" s="2" t="s">
        <v>18</v>
      </c>
    </row>
    <row r="13" customFormat="false" ht="15.95" hidden="false" customHeight="true" outlineLevel="0" collapsed="false">
      <c r="C13" s="2" t="s">
        <v>19</v>
      </c>
      <c r="D13" s="2" t="s">
        <v>20</v>
      </c>
    </row>
    <row r="14" customFormat="false" ht="15.95" hidden="false" customHeight="true" outlineLevel="0" collapsed="false">
      <c r="C14" s="2" t="s">
        <v>21</v>
      </c>
      <c r="D14" s="2" t="s">
        <v>22</v>
      </c>
    </row>
    <row r="15" customFormat="false" ht="15.95" hidden="false" customHeight="true" outlineLevel="0" collapsed="false">
      <c r="C15" s="2" t="s">
        <v>23</v>
      </c>
      <c r="D15" s="2" t="s">
        <v>24</v>
      </c>
    </row>
    <row r="16" customFormat="false" ht="15.75" hidden="false" customHeight="true" outlineLevel="0" collapsed="false">
      <c r="C16" s="2" t="s">
        <v>25</v>
      </c>
      <c r="D16" s="2" t="s">
        <v>26</v>
      </c>
    </row>
    <row r="17" customFormat="false" ht="15.95" hidden="false" customHeight="true" outlineLevel="0" collapsed="false">
      <c r="C17" s="2" t="s">
        <v>27</v>
      </c>
      <c r="D17" s="2" t="s">
        <v>28</v>
      </c>
    </row>
    <row r="18" customFormat="false" ht="15.95" hidden="false" customHeight="true" outlineLevel="0" collapsed="false">
      <c r="C18" s="2" t="s">
        <v>29</v>
      </c>
      <c r="D18" s="2" t="s">
        <v>30</v>
      </c>
    </row>
    <row r="19" customFormat="false" ht="15.95" hidden="false" customHeight="true" outlineLevel="0" collapsed="false">
      <c r="C19" s="2" t="s">
        <v>31</v>
      </c>
      <c r="D19" s="2" t="s">
        <v>32</v>
      </c>
    </row>
    <row r="20" customFormat="false" ht="15.95" hidden="false" customHeight="true" outlineLevel="0" collapsed="false">
      <c r="C20" s="2" t="s">
        <v>33</v>
      </c>
      <c r="D20" s="2" t="s">
        <v>34</v>
      </c>
    </row>
    <row r="21" customFormat="false" ht="15.95" hidden="false" customHeight="true" outlineLevel="0" collapsed="false">
      <c r="C21" s="2" t="s">
        <v>35</v>
      </c>
      <c r="D21" s="2" t="s">
        <v>36</v>
      </c>
    </row>
    <row r="22" customFormat="false" ht="15.95" hidden="false" customHeight="true" outlineLevel="0" collapsed="false">
      <c r="C22" s="2" t="s">
        <v>37</v>
      </c>
      <c r="D22" s="2" t="s">
        <v>38</v>
      </c>
    </row>
    <row r="23" customFormat="false" ht="15.95" hidden="false" customHeight="true" outlineLevel="0" collapsed="false">
      <c r="C23" s="2" t="s">
        <v>39</v>
      </c>
      <c r="D23" s="2" t="s">
        <v>40</v>
      </c>
    </row>
    <row r="24" customFormat="false" ht="15.75" hidden="false" customHeight="true" outlineLevel="0" collapsed="false">
      <c r="C24" s="2" t="s">
        <v>41</v>
      </c>
      <c r="D24" s="2" t="s">
        <v>42</v>
      </c>
    </row>
    <row r="25" customFormat="false" ht="15.75" hidden="false" customHeight="true" outlineLevel="0" collapsed="false">
      <c r="C25" s="2" t="s">
        <v>43</v>
      </c>
      <c r="D25" s="2" t="s">
        <v>44</v>
      </c>
    </row>
    <row r="27" customFormat="false" ht="15.75" hidden="false" customHeight="true" outlineLevel="0" collapsed="false">
      <c r="B27" s="2" t="s">
        <v>45</v>
      </c>
      <c r="C27" s="2"/>
    </row>
    <row r="28" customFormat="false" ht="12.75" hidden="false" customHeight="true" outlineLevel="0" collapsed="false">
      <c r="B28" s="2"/>
    </row>
  </sheetData>
  <mergeCells count="1">
    <mergeCell ref="B27:C27"/>
  </mergeCells>
  <hyperlinks>
    <hyperlink ref="C4" location="'Activ. diagnostica'!A1" display="5.1. Estudios de Rx por sala de Rx según dependencia"/>
    <hyperlink ref="D4" location="'Activ. diagnostica'!I108" display="Gráfico 5.1"/>
    <hyperlink ref="C5" location="'Activ. diagnostica'!A18" display="5.2. Estudios de TAC por equipo de TAC según dependencia"/>
    <hyperlink ref="D5" location="'Activ. diagnostica'!I128" display="Gráfico 5.2"/>
    <hyperlink ref="C6" location="'Activ. diagnostica'!I48" display="5.3. Estudios de resonancia magnética por equipo de resonancia magnética según dependencia"/>
    <hyperlink ref="D6" location="'Activ. diagnostica'!I148" display="Gráfico 5.3"/>
    <hyperlink ref="C7" location="'Activ. diagnostica'!I67" display="5.4. Angiografía digitales por angiógrafo digital según dependencia"/>
    <hyperlink ref="D7" location="'Activ. diagnostica'!I168" display="Gráfico 5.4"/>
    <hyperlink ref="C8" location="'Activ. diagnostica'!I84" display="5.5. Índice de necropsias (% sobre total de fallecimientos) según dependencia"/>
    <hyperlink ref="D8" location="'Activ. diagnostica'!I188" display="Gráfico 5.5"/>
    <hyperlink ref="C9" location="'Actos quirurg.-tipo cirugia'!A1" display="5.6. Actos quirúrgicos por tipo de centro y dependencia"/>
    <hyperlink ref="D9" location="'Actos quirurg.-tipo cirugia'!I78" display="Gráfico 5.6"/>
    <hyperlink ref="C10" location="'Actos quirurg.-tipo cirugia'!A21" display="5.7. Actos quirúrgicos con hospitalización por tipo de centro y dependencia"/>
    <hyperlink ref="D10" location="'Actos quirurg.-tipo cirugia'!I98" display="Gráfico 5.7"/>
    <hyperlink ref="C11" location="'Actos quirurg.-tipo cirugia'!I57" display="5.8. Actos quirúrgicos con Cirugía Mayor Ambulatoria por tipo de centro y dependencia"/>
    <hyperlink ref="D11" location="'Actos quirurg.-tipo cirugia'!I118" display="Gráfico 5.8"/>
    <hyperlink ref="C12" location="'Indic. activ. quirurgica'!A1" display="5.9. Actos quirúrgicos por 1.000 habitantes según tipo de centro y dependencia"/>
    <hyperlink ref="D12" location="'Indic. activ. quirurgica'!I117" display="Gráfico 5.9"/>
    <hyperlink ref="C13" location="'Indic. activ. quirurgica'!A21" display="5.10. Actos quirúrgicos con hospitalización por 1.000 habitantes según tipo de centro y dependencia"/>
    <hyperlink ref="D13" location="'Indic. activ. quirurgica'!I137" display="Gráfico 5.10"/>
    <hyperlink ref="C14" location="'Indic. activ. quirurgica'!I57" display="5.11. Cirugía Mayor Ambulatoria por 1.000 habitantes según tipo de centro y dependencia"/>
    <hyperlink ref="D14" location="'Indic. activ. quirurgica'!I157" display="Gráfico 5.11"/>
    <hyperlink ref="C15" location="'Indic. activ. quirurgica'!I76" display="5.12. Ratio de actos quirúrgicos por quirófano en funcionamiento según tipo de centro y dependencia"/>
    <hyperlink ref="D15" location="'Indic. activ. quirurgica'!I177" display="Gráfico 5.12"/>
    <hyperlink ref="C16" location="'Indic. activ. quirurgica'!I96" display="5.13. Porcentaje de ambulatorización quirúrgica por tipo de centro y dependencia"/>
    <hyperlink ref="D16" location="'Indic. activ. quirurgica'!I198" display="Gráfico 5.13"/>
    <hyperlink ref="C17" location="'Activ. obstetrica'!A1" display="5.14. Total de partos por dependencia"/>
    <hyperlink ref="D17" location="'Activ. obstetrica'!I52" display="Gráfico 5.14"/>
    <hyperlink ref="C18" location="'Activ. obstetrica'!A18" display="5.15. Porcentaje de cesáreas por dependencia"/>
    <hyperlink ref="D18" location="'Activ. obstetrica'!I73" display="Gráfico 5.15"/>
    <hyperlink ref="C19" location="'Activ. en urgencias'!A1" display="5.16. Urgencias atendidas en los hospitales por tipo de centro y dependencia"/>
    <hyperlink ref="D19" location="'Activ. en urgencias'!I97" display="Gráfico 5.16"/>
    <hyperlink ref="C20" location="'Activ. en urgencias'!A21" display="5.17. Porcentaje de urgencias ingresadas por tipo de centro y dependencia"/>
    <hyperlink ref="D20" location="'Activ. en urgencias'!I117" display="Gráfico 5.17"/>
    <hyperlink ref="C21" location="'Activ. en urgencias'!I58" display="5.18. Presión de urgencias (%) por tipo de centro y dependencia"/>
    <hyperlink ref="D21" location="'Activ. en urgencias'!I137" display="Gráfico 5.18"/>
    <hyperlink ref="C22" location="'Activ. en urgencias'!I77" display="5.19. Tasa de frecuentación de urgencias en los hospitales por tipo de centro y dependencia"/>
    <hyperlink ref="D22" location="'Activ. en urgencias'!I157" display="Gráfico 5.19"/>
    <hyperlink ref="C23" location="'Otra activ. asist.'!A1" display="5.20. Sesiones en hospital de día por dependencia"/>
    <hyperlink ref="D23" location="'Otra activ. asist.'!I71" display="Gráfico 5.20"/>
    <hyperlink ref="C24" location="'Otra activ. asist.'!A18" display="5.21. Sesiones en hospitalización a domicilio por dependencia"/>
    <hyperlink ref="D24" location="'Otra activ. asist.'!I91" display="Gráfico 5.21"/>
    <hyperlink ref="C25" location="'Otra activ. asist.'!I47" display="5.22. Porcentaje de ambulatorización total por dependencia"/>
    <hyperlink ref="D25" location="'Otra activ. asist.'!I111" display="Gráfico 5.22"/>
    <hyperlink ref="B27" r:id="rId1" location="Índice!A1" display="Índice general"/>
  </hyperlinks>
  <printOptions headings="false" gridLines="false" gridLinesSet="true" horizontalCentered="false" verticalCentered="false"/>
  <pageMargins left="0.7875" right="0.354166666666667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46</v>
      </c>
    </row>
    <row r="2" customFormat="false" ht="15" hidden="false" customHeight="false" outlineLevel="0" collapsed="false">
      <c r="A2" s="4" t="s">
        <v>47</v>
      </c>
      <c r="B2" s="5"/>
      <c r="C2" s="5"/>
      <c r="D2" s="5"/>
      <c r="E2" s="5"/>
      <c r="F2" s="5"/>
      <c r="G2" s="5"/>
      <c r="H2" s="5"/>
    </row>
    <row r="5" customFormat="false" ht="30" hidden="false" customHeight="true" outlineLevel="0" collapsed="false">
      <c r="A5" s="6"/>
      <c r="B5" s="7" t="n">
        <v>2004</v>
      </c>
      <c r="C5" s="7" t="n">
        <v>2005</v>
      </c>
      <c r="D5" s="7" t="n">
        <v>2006</v>
      </c>
      <c r="E5" s="7" t="n">
        <v>2007</v>
      </c>
      <c r="F5" s="7" t="n">
        <v>2008</v>
      </c>
      <c r="G5" s="7" t="n">
        <v>2009</v>
      </c>
      <c r="H5" s="7" t="n">
        <v>2010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 t="s">
        <v>48</v>
      </c>
      <c r="B7" s="11"/>
      <c r="C7" s="11"/>
      <c r="D7" s="11"/>
      <c r="E7" s="11"/>
      <c r="F7" s="11"/>
      <c r="G7" s="11"/>
      <c r="H7" s="9"/>
    </row>
    <row r="8" customFormat="false" ht="12.75" hidden="false" customHeight="false" outlineLevel="0" collapsed="false">
      <c r="A8" s="12" t="s">
        <v>49</v>
      </c>
      <c r="B8" s="11" t="n">
        <v>12676.3731343284</v>
      </c>
      <c r="C8" s="11" t="n">
        <v>12122.4722222222</v>
      </c>
      <c r="D8" s="11" t="n">
        <v>13440.7142857143</v>
      </c>
      <c r="E8" s="11" t="n">
        <v>13199.6</v>
      </c>
      <c r="F8" s="11" t="n">
        <v>12316.0563380282</v>
      </c>
      <c r="G8" s="11" t="n">
        <v>12201.5</v>
      </c>
      <c r="H8" s="11" t="n">
        <v>12691.5416666667</v>
      </c>
    </row>
    <row r="9" customFormat="false" ht="12.75" hidden="false" customHeight="false" outlineLevel="0" collapsed="false">
      <c r="A9" s="12" t="s">
        <v>50</v>
      </c>
      <c r="B9" s="11" t="n">
        <v>10909.380952381</v>
      </c>
      <c r="C9" s="11" t="n">
        <v>10111.3043478261</v>
      </c>
      <c r="D9" s="11" t="n">
        <v>12599.9</v>
      </c>
      <c r="E9" s="11" t="n">
        <v>14837.5294117647</v>
      </c>
      <c r="F9" s="11" t="n">
        <v>12322.1</v>
      </c>
      <c r="G9" s="11" t="n">
        <v>12648.05</v>
      </c>
      <c r="H9" s="11" t="n">
        <v>13851.8888888889</v>
      </c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0" t="s">
        <v>51</v>
      </c>
      <c r="B11" s="11" t="n">
        <v>12254.7045454545</v>
      </c>
      <c r="C11" s="11" t="n">
        <v>11635.5578947368</v>
      </c>
      <c r="D11" s="11" t="n">
        <v>13253.8666666667</v>
      </c>
      <c r="E11" s="11" t="n">
        <v>13519.6551724138</v>
      </c>
      <c r="F11" s="11" t="n">
        <v>12317.3846153846</v>
      </c>
      <c r="G11" s="11" t="n">
        <v>12296.5106382979</v>
      </c>
      <c r="H11" s="11" t="n">
        <v>12923.6111111111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5" hidden="false" customHeight="false" outlineLevel="0" collapsed="false">
      <c r="A18" s="3" t="s">
        <v>52</v>
      </c>
    </row>
    <row r="19" customFormat="false" ht="15" hidden="false" customHeight="false" outlineLevel="0" collapsed="false">
      <c r="A19" s="4" t="s">
        <v>53</v>
      </c>
      <c r="B19" s="5"/>
      <c r="C19" s="5"/>
      <c r="D19" s="5"/>
      <c r="E19" s="5"/>
      <c r="F19" s="5"/>
      <c r="G19" s="5"/>
      <c r="H19" s="5"/>
    </row>
    <row r="22" customFormat="false" ht="30" hidden="false" customHeight="true" outlineLevel="0" collapsed="false">
      <c r="A22" s="6"/>
      <c r="B22" s="7" t="n">
        <v>2004</v>
      </c>
      <c r="C22" s="7" t="n">
        <v>2005</v>
      </c>
      <c r="D22" s="7" t="n">
        <v>2006</v>
      </c>
      <c r="E22" s="7" t="n">
        <v>2007</v>
      </c>
      <c r="F22" s="7" t="n">
        <v>2008</v>
      </c>
      <c r="G22" s="7" t="n">
        <v>2009</v>
      </c>
      <c r="H22" s="7" t="n">
        <v>2010</v>
      </c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9"/>
    </row>
    <row r="24" customFormat="false" ht="12.75" hidden="false" customHeight="false" outlineLevel="0" collapsed="false">
      <c r="A24" s="10" t="s">
        <v>48</v>
      </c>
      <c r="B24" s="11"/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A25" s="12" t="s">
        <v>49</v>
      </c>
      <c r="B25" s="11" t="n">
        <v>4757.53846153846</v>
      </c>
      <c r="C25" s="11" t="n">
        <v>4574.8</v>
      </c>
      <c r="D25" s="11" t="n">
        <v>4761.13333333333</v>
      </c>
      <c r="E25" s="11" t="n">
        <v>4863.13333333333</v>
      </c>
      <c r="F25" s="11" t="n">
        <v>5806.92857142857</v>
      </c>
      <c r="G25" s="11" t="n">
        <v>5693.86666666667</v>
      </c>
      <c r="H25" s="11" t="n">
        <v>5685.8</v>
      </c>
    </row>
    <row r="26" customFormat="false" ht="12.75" hidden="false" customHeight="false" outlineLevel="0" collapsed="false">
      <c r="A26" s="12" t="s">
        <v>50</v>
      </c>
      <c r="B26" s="11" t="n">
        <v>2020.5</v>
      </c>
      <c r="C26" s="11" t="n">
        <v>1899</v>
      </c>
      <c r="D26" s="11" t="n">
        <v>2387.33333333333</v>
      </c>
      <c r="E26" s="11" t="n">
        <v>3047</v>
      </c>
      <c r="F26" s="11" t="n">
        <v>3410</v>
      </c>
      <c r="G26" s="11" t="n">
        <v>3631.66666666667</v>
      </c>
      <c r="H26" s="11" t="n">
        <v>2716.25</v>
      </c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</row>
    <row r="28" customFormat="false" ht="12.75" hidden="false" customHeight="true" outlineLevel="0" collapsed="false">
      <c r="A28" s="10" t="s">
        <v>51</v>
      </c>
      <c r="B28" s="11" t="n">
        <v>4392.6</v>
      </c>
      <c r="C28" s="11" t="n">
        <v>4128.83333333333</v>
      </c>
      <c r="D28" s="11" t="n">
        <v>4365.5</v>
      </c>
      <c r="E28" s="11" t="n">
        <v>4560.44444444444</v>
      </c>
      <c r="F28" s="11" t="n">
        <v>5383.94117647059</v>
      </c>
      <c r="G28" s="11" t="n">
        <v>5350.16666666667</v>
      </c>
      <c r="H28" s="11" t="n">
        <v>5060.63157894737</v>
      </c>
      <c r="J28" s="2" t="s">
        <v>54</v>
      </c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5" hidden="false" customHeight="false" outlineLevel="0" collapsed="false">
      <c r="A35" s="3" t="s">
        <v>55</v>
      </c>
    </row>
    <row r="36" customFormat="false" ht="15" hidden="false" customHeight="false" outlineLevel="0" collapsed="false">
      <c r="A36" s="4" t="s">
        <v>56</v>
      </c>
      <c r="B36" s="5"/>
      <c r="C36" s="5"/>
      <c r="D36" s="5"/>
      <c r="E36" s="5"/>
      <c r="F36" s="5"/>
      <c r="G36" s="5"/>
      <c r="H36" s="5"/>
    </row>
    <row r="39" customFormat="false" ht="30" hidden="false" customHeight="true" outlineLevel="0" collapsed="false">
      <c r="A39" s="6"/>
      <c r="B39" s="7" t="n">
        <v>2004</v>
      </c>
      <c r="C39" s="7" t="n">
        <v>2005</v>
      </c>
      <c r="D39" s="7" t="n">
        <v>2006</v>
      </c>
      <c r="E39" s="7" t="n">
        <v>2007</v>
      </c>
      <c r="F39" s="7" t="n">
        <v>2008</v>
      </c>
      <c r="G39" s="7" t="n">
        <v>2009</v>
      </c>
      <c r="H39" s="7" t="n">
        <v>201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9"/>
    </row>
    <row r="41" customFormat="false" ht="12.75" hidden="false" customHeight="false" outlineLevel="0" collapsed="false">
      <c r="A41" s="10" t="s">
        <v>48</v>
      </c>
      <c r="B41" s="11"/>
      <c r="C41" s="11"/>
      <c r="D41" s="11"/>
      <c r="E41" s="11"/>
      <c r="F41" s="11"/>
      <c r="G41" s="11"/>
      <c r="H41" s="9"/>
    </row>
    <row r="42" customFormat="false" ht="12.75" hidden="false" customHeight="false" outlineLevel="0" collapsed="false">
      <c r="A42" s="12" t="s">
        <v>49</v>
      </c>
      <c r="B42" s="11" t="n">
        <v>3508.66666666667</v>
      </c>
      <c r="C42" s="11" t="n">
        <v>2480.5</v>
      </c>
      <c r="D42" s="11" t="n">
        <v>2845</v>
      </c>
      <c r="E42" s="11" t="n">
        <v>3213.5</v>
      </c>
      <c r="F42" s="11" t="n">
        <v>3729.75</v>
      </c>
      <c r="G42" s="11" t="n">
        <v>3695</v>
      </c>
      <c r="H42" s="11" t="n">
        <v>2946.6</v>
      </c>
    </row>
    <row r="43" customFormat="false" ht="12.75" hidden="false" customHeight="false" outlineLevel="0" collapsed="false">
      <c r="A43" s="12" t="s">
        <v>50</v>
      </c>
      <c r="B43" s="11" t="n">
        <v>4764</v>
      </c>
      <c r="C43" s="11" t="n">
        <v>2844</v>
      </c>
      <c r="D43" s="11" t="n">
        <v>3309</v>
      </c>
      <c r="E43" s="11" t="n">
        <v>3776.5</v>
      </c>
      <c r="F43" s="11" t="n">
        <v>2956</v>
      </c>
      <c r="G43" s="11" t="n">
        <v>3825.33333333333</v>
      </c>
      <c r="H43" s="11" t="n">
        <v>4047</v>
      </c>
    </row>
    <row r="44" customFormat="false" ht="12.75" hidden="false" customHeight="false" outlineLevel="0" collapsed="false">
      <c r="A44" s="10"/>
      <c r="B44" s="11"/>
      <c r="C44" s="11"/>
      <c r="D44" s="11"/>
      <c r="E44" s="11"/>
      <c r="F44" s="11"/>
      <c r="G44" s="11"/>
      <c r="H44" s="11"/>
    </row>
    <row r="45" customFormat="false" ht="12.75" hidden="false" customHeight="true" outlineLevel="0" collapsed="false">
      <c r="A45" s="10" t="s">
        <v>51</v>
      </c>
      <c r="B45" s="11" t="n">
        <v>3822.5</v>
      </c>
      <c r="C45" s="11" t="n">
        <v>2601.66666666667</v>
      </c>
      <c r="D45" s="11" t="n">
        <v>2999.66666666667</v>
      </c>
      <c r="E45" s="11" t="n">
        <v>3401.16666666667</v>
      </c>
      <c r="F45" s="11" t="n">
        <v>3398.14285714286</v>
      </c>
      <c r="G45" s="11" t="n">
        <v>3750.85714285714</v>
      </c>
      <c r="H45" s="11" t="n">
        <v>3359.25</v>
      </c>
      <c r="J45" s="2" t="s">
        <v>54</v>
      </c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5" hidden="false" customHeight="false" outlineLevel="0" collapsed="false">
      <c r="A54" s="3" t="s">
        <v>57</v>
      </c>
    </row>
    <row r="55" customFormat="false" ht="15" hidden="false" customHeight="false" outlineLevel="0" collapsed="false">
      <c r="A55" s="4" t="s">
        <v>53</v>
      </c>
      <c r="B55" s="5"/>
      <c r="C55" s="5"/>
      <c r="D55" s="5"/>
      <c r="E55" s="5"/>
      <c r="F55" s="5"/>
      <c r="G55" s="5"/>
      <c r="H55" s="5"/>
    </row>
    <row r="58" customFormat="false" ht="30" hidden="false" customHeight="true" outlineLevel="0" collapsed="false">
      <c r="A58" s="6"/>
      <c r="B58" s="7" t="n">
        <v>2004</v>
      </c>
      <c r="C58" s="7" t="n">
        <v>2005</v>
      </c>
      <c r="D58" s="7" t="n">
        <v>2006</v>
      </c>
      <c r="E58" s="7" t="n">
        <v>2007</v>
      </c>
      <c r="F58" s="7" t="n">
        <v>2008</v>
      </c>
      <c r="G58" s="7" t="n">
        <v>2009</v>
      </c>
      <c r="H58" s="7" t="n">
        <v>2010</v>
      </c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9"/>
    </row>
    <row r="60" customFormat="false" ht="12.75" hidden="false" customHeight="false" outlineLevel="0" collapsed="false">
      <c r="A60" s="10" t="s">
        <v>48</v>
      </c>
      <c r="B60" s="11"/>
      <c r="C60" s="11"/>
      <c r="D60" s="11"/>
      <c r="E60" s="11"/>
      <c r="F60" s="11"/>
      <c r="G60" s="11"/>
      <c r="H60" s="9"/>
    </row>
    <row r="61" customFormat="false" ht="12.75" hidden="false" customHeight="false" outlineLevel="0" collapsed="false">
      <c r="A61" s="12" t="s">
        <v>49</v>
      </c>
      <c r="B61" s="11" t="n">
        <v>305.666666666667</v>
      </c>
      <c r="C61" s="11" t="n">
        <v>250</v>
      </c>
      <c r="D61" s="11" t="n">
        <v>186</v>
      </c>
      <c r="E61" s="11" t="n">
        <v>270.666666666667</v>
      </c>
      <c r="F61" s="11" t="n">
        <v>351.6</v>
      </c>
      <c r="G61" s="11" t="n">
        <v>457.4</v>
      </c>
      <c r="H61" s="11" t="n">
        <v>258.166666666667</v>
      </c>
    </row>
    <row r="62" customFormat="false" ht="12.75" hidden="false" customHeight="false" outlineLevel="0" collapsed="false">
      <c r="A62" s="12" t="s">
        <v>50</v>
      </c>
      <c r="B62" s="11" t="s">
        <v>58</v>
      </c>
      <c r="C62" s="11" t="s">
        <v>58</v>
      </c>
      <c r="D62" s="11" t="s">
        <v>58</v>
      </c>
      <c r="E62" s="11" t="s">
        <v>58</v>
      </c>
      <c r="F62" s="11" t="s">
        <v>58</v>
      </c>
      <c r="G62" s="11" t="s">
        <v>58</v>
      </c>
      <c r="H62" s="11" t="n">
        <v>329</v>
      </c>
    </row>
    <row r="63" customFormat="false" ht="12.75" hidden="false" customHeight="false" outlineLevel="0" collapsed="false">
      <c r="A63" s="10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10" t="s">
        <v>51</v>
      </c>
      <c r="B64" s="11" t="n">
        <v>305.666666666667</v>
      </c>
      <c r="C64" s="11" t="n">
        <v>250</v>
      </c>
      <c r="D64" s="11" t="n">
        <v>186</v>
      </c>
      <c r="E64" s="11" t="n">
        <v>270.666666666667</v>
      </c>
      <c r="F64" s="11" t="n">
        <v>351.6</v>
      </c>
      <c r="G64" s="11" t="n">
        <v>457.4</v>
      </c>
      <c r="H64" s="11" t="n">
        <v>268.285714285714</v>
      </c>
      <c r="J64" s="2" t="s">
        <v>54</v>
      </c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5" hidden="false" customHeight="false" outlineLevel="0" collapsed="false">
      <c r="A71" s="3" t="s">
        <v>59</v>
      </c>
    </row>
    <row r="72" customFormat="false" ht="15" hidden="false" customHeight="false" outlineLevel="0" collapsed="false">
      <c r="A72" s="4" t="s">
        <v>53</v>
      </c>
      <c r="B72" s="5"/>
      <c r="C72" s="5"/>
      <c r="D72" s="5"/>
      <c r="E72" s="5"/>
      <c r="F72" s="5"/>
      <c r="G72" s="5"/>
      <c r="H72" s="5"/>
    </row>
    <row r="75" customFormat="false" ht="30" hidden="false" customHeight="true" outlineLevel="0" collapsed="false">
      <c r="A75" s="6"/>
      <c r="B75" s="7" t="n">
        <v>2004</v>
      </c>
      <c r="C75" s="7" t="n">
        <v>2005</v>
      </c>
      <c r="D75" s="7" t="n">
        <v>2006</v>
      </c>
      <c r="E75" s="7" t="n">
        <v>2007</v>
      </c>
      <c r="F75" s="7" t="n">
        <v>2008</v>
      </c>
      <c r="G75" s="7" t="n">
        <v>2009</v>
      </c>
      <c r="H75" s="7" t="n">
        <v>2010</v>
      </c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9"/>
    </row>
    <row r="77" customFormat="false" ht="12.75" hidden="false" customHeight="false" outlineLevel="0" collapsed="false">
      <c r="A77" s="10" t="s">
        <v>48</v>
      </c>
      <c r="B77" s="15"/>
      <c r="C77" s="15"/>
      <c r="D77" s="15"/>
      <c r="E77" s="15"/>
      <c r="F77" s="15"/>
      <c r="G77" s="15"/>
      <c r="H77" s="16"/>
      <c r="I77" s="16"/>
    </row>
    <row r="78" customFormat="false" ht="12.75" hidden="false" customHeight="false" outlineLevel="0" collapsed="false">
      <c r="A78" s="12" t="s">
        <v>49</v>
      </c>
      <c r="B78" s="15" t="n">
        <v>6.63583815028902</v>
      </c>
      <c r="C78" s="15" t="n">
        <v>5.1984126984127</v>
      </c>
      <c r="D78" s="15" t="n">
        <v>5.89374058937406</v>
      </c>
      <c r="E78" s="15" t="n">
        <v>6.18684264796865</v>
      </c>
      <c r="F78" s="15" t="n">
        <v>5.80411124546554</v>
      </c>
      <c r="G78" s="15" t="n">
        <v>6.06060606060606</v>
      </c>
      <c r="H78" s="15" t="n">
        <v>6.15706806282723</v>
      </c>
      <c r="I78" s="16"/>
    </row>
    <row r="79" customFormat="false" ht="12.75" hidden="false" customHeight="false" outlineLevel="0" collapsed="false">
      <c r="A79" s="12" t="s">
        <v>50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6"/>
    </row>
    <row r="80" customFormat="false" ht="12.75" hidden="false" customHeight="false" outlineLevel="0" collapsed="false">
      <c r="A80" s="10"/>
      <c r="B80" s="15"/>
      <c r="C80" s="15"/>
      <c r="D80" s="15"/>
      <c r="E80" s="15"/>
      <c r="F80" s="15"/>
      <c r="G80" s="15"/>
      <c r="H80" s="15"/>
      <c r="I80" s="16"/>
    </row>
    <row r="81" customFormat="false" ht="12.75" hidden="false" customHeight="true" outlineLevel="0" collapsed="false">
      <c r="A81" s="10" t="s">
        <v>51</v>
      </c>
      <c r="B81" s="15" t="n">
        <v>5.01660548855095</v>
      </c>
      <c r="C81" s="15" t="n">
        <v>4.13705984525501</v>
      </c>
      <c r="D81" s="15" t="n">
        <v>4.7478773176226</v>
      </c>
      <c r="E81" s="15" t="n">
        <v>5.05902192242833</v>
      </c>
      <c r="F81" s="15" t="n">
        <v>4.70127326150833</v>
      </c>
      <c r="G81" s="15" t="n">
        <v>4.79692996482251</v>
      </c>
      <c r="H81" s="15" t="n">
        <v>4.92957746478873</v>
      </c>
      <c r="I81" s="16"/>
      <c r="J81" s="2" t="s">
        <v>54</v>
      </c>
    </row>
    <row r="82" s="19" customFormat="true" ht="12.75" hidden="false" customHeight="false" outlineLevel="0" collapsed="false">
      <c r="A82" s="13"/>
      <c r="B82" s="17"/>
      <c r="C82" s="17"/>
      <c r="D82" s="17"/>
      <c r="E82" s="17"/>
      <c r="F82" s="17"/>
      <c r="G82" s="17"/>
      <c r="H82" s="17"/>
      <c r="I82" s="18"/>
    </row>
    <row r="83" s="21" customFormat="true" ht="12.75" hidden="false" customHeight="true" outlineLevel="0" collapsed="false">
      <c r="A83" s="20" t="s">
        <v>60</v>
      </c>
    </row>
    <row r="84" s="21" customFormat="true" ht="12.75" hidden="false" customHeight="true" outlineLevel="0" collapsed="false"/>
    <row r="85" s="21" customFormat="true" ht="12.75" hidden="false" customHeight="true" outlineLevel="0" collapsed="false"/>
    <row r="86" s="21" customFormat="true" ht="12.75" hidden="false" customHeight="true" outlineLevel="0" collapsed="false"/>
    <row r="87" s="21" customFormat="true" ht="12.75" hidden="false" customHeight="tru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true" outlineLevel="0" collapsed="false">
      <c r="I108" s="22" t="s">
        <v>54</v>
      </c>
    </row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true" outlineLevel="0" collapsed="false">
      <c r="I128" s="22" t="s">
        <v>54</v>
      </c>
    </row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customFormat="false" ht="12.75" hidden="false" customHeight="true" outlineLevel="0" collapsed="false">
      <c r="I148" s="22" t="s">
        <v>54</v>
      </c>
    </row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true" outlineLevel="0" collapsed="false">
      <c r="I168" s="22" t="s">
        <v>54</v>
      </c>
    </row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true" outlineLevel="0" collapsed="false">
      <c r="I188" s="22" t="s">
        <v>54</v>
      </c>
    </row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false" outlineLevel="0" collapsed="false"/>
    <row r="199" s="21" customFormat="true" ht="12.75" hidden="false" customHeight="false" outlineLevel="0" collapsed="false"/>
    <row r="200" s="21" customFormat="true" ht="12.75" hidden="false" customHeight="false" outlineLevel="0" collapsed="false"/>
    <row r="201" s="21" customFormat="true" ht="12.75" hidden="false" customHeight="false" outlineLevel="0" collapsed="false"/>
    <row r="202" s="21" customFormat="true" ht="12.75" hidden="false" customHeight="false" outlineLevel="0" collapsed="false"/>
    <row r="203" s="21" customFormat="true" ht="12.75" hidden="false" customHeight="false" outlineLevel="0" collapsed="false"/>
    <row r="204" s="21" customFormat="true" ht="12.75" hidden="false" customHeight="false" outlineLevel="0" collapsed="false"/>
    <row r="205" s="21" customFormat="true" ht="12.75" hidden="false" customHeight="false" outlineLevel="0" collapsed="false"/>
    <row r="206" s="21" customFormat="true" ht="12.75" hidden="false" customHeight="false" outlineLevel="0" collapsed="false"/>
    <row r="207" s="21" customFormat="true" ht="12.75" hidden="false" customHeight="false" outlineLevel="0" collapsed="false"/>
    <row r="208" s="21" customFormat="true" ht="12.75" hidden="false" customHeight="false" outlineLevel="0" collapsed="false"/>
    <row r="209" s="21" customFormat="true" ht="12.75" hidden="false" customHeight="false" outlineLevel="0" collapsed="false"/>
    <row r="210" s="21" customFormat="true" ht="12.75" hidden="false" customHeight="false" outlineLevel="0" collapsed="false"/>
    <row r="211" s="21" customFormat="true" ht="12.75" hidden="false" customHeight="false" outlineLevel="0" collapsed="false"/>
    <row r="212" s="21" customFormat="true" ht="12.75" hidden="false" customHeight="false" outlineLevel="0" collapsed="false"/>
    <row r="213" s="21" customFormat="true" ht="12.75" hidden="false" customHeight="false" outlineLevel="0" collapsed="false"/>
    <row r="214" s="21" customFormat="true" ht="12.75" hidden="false" customHeight="false" outlineLevel="0" collapsed="false"/>
    <row r="215" s="21" customFormat="true" ht="12.75" hidden="false" customHeight="false" outlineLevel="0" collapsed="false"/>
    <row r="216" s="21" customFormat="true" ht="12.75" hidden="false" customHeight="false" outlineLevel="0" collapsed="false"/>
    <row r="217" s="21" customFormat="true" ht="12.75" hidden="false" customHeight="false" outlineLevel="0" collapsed="false"/>
    <row r="218" s="21" customFormat="true" ht="12.75" hidden="false" customHeight="false" outlineLevel="0" collapsed="false"/>
    <row r="219" s="21" customFormat="true" ht="12.75" hidden="false" customHeight="false" outlineLevel="0" collapsed="false"/>
    <row r="220" s="21" customFormat="true" ht="12.75" hidden="false" customHeight="false" outlineLevel="0" collapsed="false"/>
    <row r="221" s="21" customFormat="true" ht="12.75" hidden="false" customHeight="false" outlineLevel="0" collapsed="false"/>
    <row r="222" s="21" customFormat="true" ht="12.75" hidden="false" customHeight="false" outlineLevel="0" collapsed="false"/>
    <row r="223" s="21" customFormat="true" ht="12.75" hidden="false" customHeight="false" outlineLevel="0" collapsed="false"/>
    <row r="224" s="21" customFormat="true" ht="12.75" hidden="false" customHeight="false" outlineLevel="0" collapsed="false"/>
    <row r="225" s="21" customFormat="true" ht="12.75" hidden="false" customHeight="false" outlineLevel="0" collapsed="false"/>
    <row r="226" s="21" customFormat="true" ht="12.75" hidden="false" customHeight="false" outlineLevel="0" collapsed="false"/>
    <row r="227" s="21" customFormat="true" ht="12.75" hidden="false" customHeight="false" outlineLevel="0" collapsed="false"/>
    <row r="228" s="21" customFormat="true" ht="12.75" hidden="false" customHeight="false" outlineLevel="0" collapsed="false"/>
    <row r="229" s="21" customFormat="true" ht="12.75" hidden="false" customHeight="false" outlineLevel="0" collapsed="false"/>
    <row r="230" s="21" customFormat="true" ht="12.75" hidden="false" customHeight="false" outlineLevel="0" collapsed="false"/>
    <row r="231" s="21" customFormat="true" ht="12.75" hidden="false" customHeight="false" outlineLevel="0" collapsed="false"/>
    <row r="232" s="21" customFormat="true" ht="12.75" hidden="false" customHeight="false" outlineLevel="0" collapsed="false"/>
    <row r="233" s="21" customFormat="true" ht="12.75" hidden="false" customHeight="false" outlineLevel="0" collapsed="false"/>
    <row r="234" s="21" customFormat="true" ht="12.75" hidden="false" customHeight="false" outlineLevel="0" collapsed="false"/>
    <row r="235" s="21" customFormat="true" ht="12.75" hidden="false" customHeight="false" outlineLevel="0" collapsed="false"/>
    <row r="236" s="21" customFormat="true" ht="12.75" hidden="false" customHeight="false" outlineLevel="0" collapsed="false"/>
    <row r="237" s="21" customFormat="true" ht="12.75" hidden="false" customHeight="false" outlineLevel="0" collapsed="false"/>
    <row r="238" s="21" customFormat="true" ht="12.75" hidden="false" customHeight="false" outlineLevel="0" collapsed="false"/>
    <row r="239" s="21" customFormat="true" ht="12.75" hidden="false" customHeight="false" outlineLevel="0" collapsed="false"/>
    <row r="240" s="21" customFormat="true" ht="12.75" hidden="false" customHeight="false" outlineLevel="0" collapsed="false"/>
    <row r="241" s="21" customFormat="true" ht="12.75" hidden="false" customHeight="false" outlineLevel="0" collapsed="false"/>
    <row r="242" s="21" customFormat="true" ht="12.75" hidden="false" customHeight="false" outlineLevel="0" collapsed="false"/>
    <row r="243" s="21" customFormat="true" ht="12.75" hidden="false" customHeight="false" outlineLevel="0" collapsed="false"/>
    <row r="244" s="21" customFormat="true" ht="12.75" hidden="false" customHeight="false" outlineLevel="0" collapsed="false"/>
    <row r="245" s="21" customFormat="true" ht="12.75" hidden="false" customHeight="false" outlineLevel="0" collapsed="false"/>
    <row r="246" s="21" customFormat="true" ht="12.75" hidden="false" customHeight="false" outlineLevel="0" collapsed="false"/>
    <row r="247" s="21" customFormat="true" ht="12.75" hidden="false" customHeight="false" outlineLevel="0" collapsed="false"/>
    <row r="248" s="21" customFormat="true" ht="12.75" hidden="false" customHeight="false" outlineLevel="0" collapsed="false"/>
    <row r="249" s="21" customFormat="true" ht="12.75" hidden="false" customHeight="false" outlineLevel="0" collapsed="false"/>
  </sheetData>
  <hyperlinks>
    <hyperlink ref="J28" location="Índice!A1" display="Volver"/>
    <hyperlink ref="J45" location="Índice!A1" display="Volver"/>
    <hyperlink ref="J64" location="Índice!A1" display="Volver"/>
    <hyperlink ref="J81" location="Índice!A1" display="Volver"/>
    <hyperlink ref="I108" location="Índice!A1" display="Volver"/>
    <hyperlink ref="I128" location="Índice!A1" display="Volver"/>
    <hyperlink ref="I148" location="Índice!A1" display="Volver"/>
    <hyperlink ref="I168" location="Índice!A1" display="Volver"/>
    <hyperlink ref="I18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53" man="true" max="16383" min="0"/>
    <brk id="8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61</v>
      </c>
    </row>
    <row r="2" customFormat="false" ht="15" hidden="false" customHeight="false" outlineLevel="0" collapsed="false">
      <c r="A2" s="4" t="s">
        <v>62</v>
      </c>
      <c r="B2" s="5"/>
      <c r="C2" s="5"/>
      <c r="D2" s="5"/>
      <c r="E2" s="5"/>
      <c r="F2" s="5"/>
      <c r="G2" s="5"/>
      <c r="H2" s="23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0" t="s">
        <v>63</v>
      </c>
      <c r="B6" s="8"/>
      <c r="C6" s="8"/>
      <c r="D6" s="8"/>
      <c r="E6" s="8"/>
      <c r="F6" s="8"/>
      <c r="G6" s="8"/>
      <c r="H6" s="11"/>
      <c r="I6" s="9"/>
    </row>
    <row r="7" customFormat="false" ht="12.75" hidden="false" customHeight="false" outlineLevel="0" collapsed="false">
      <c r="A7" s="24" t="s">
        <v>64</v>
      </c>
      <c r="B7" s="11" t="n">
        <v>115493</v>
      </c>
      <c r="C7" s="11" t="n">
        <v>115317</v>
      </c>
      <c r="D7" s="11" t="n">
        <v>119430</v>
      </c>
      <c r="E7" s="11" t="n">
        <v>121456</v>
      </c>
      <c r="F7" s="11" t="n">
        <v>121363</v>
      </c>
      <c r="G7" s="11" t="n">
        <v>123823</v>
      </c>
      <c r="H7" s="11" t="n">
        <v>125469</v>
      </c>
      <c r="I7" s="9"/>
    </row>
    <row r="8" customFormat="false" ht="12.75" hidden="false" customHeight="true" outlineLevel="0" collapsed="false">
      <c r="A8" s="24" t="s">
        <v>65</v>
      </c>
      <c r="B8" s="11" t="n">
        <v>4248</v>
      </c>
      <c r="C8" s="11" t="n">
        <v>5351</v>
      </c>
      <c r="D8" s="11" t="n">
        <v>6374</v>
      </c>
      <c r="E8" s="11" t="n">
        <v>6244</v>
      </c>
      <c r="F8" s="11" t="n">
        <v>7225</v>
      </c>
      <c r="G8" s="11" t="n">
        <v>8610</v>
      </c>
      <c r="H8" s="11" t="n">
        <v>9996</v>
      </c>
      <c r="I8" s="9"/>
    </row>
    <row r="9" customFormat="false" ht="6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9"/>
    </row>
    <row r="10" customFormat="false" ht="12.75" hidden="false" customHeight="false" outlineLevel="0" collapsed="false">
      <c r="A10" s="10" t="s">
        <v>48</v>
      </c>
      <c r="B10" s="11"/>
      <c r="C10" s="11"/>
      <c r="D10" s="11"/>
      <c r="E10" s="11"/>
      <c r="F10" s="11"/>
      <c r="G10" s="11"/>
      <c r="H10" s="11"/>
      <c r="I10" s="9"/>
    </row>
    <row r="11" customFormat="false" ht="12.75" hidden="false" customHeight="false" outlineLevel="0" collapsed="false">
      <c r="A11" s="12" t="s">
        <v>49</v>
      </c>
      <c r="B11" s="11" t="n">
        <v>73447</v>
      </c>
      <c r="C11" s="11" t="n">
        <v>73150</v>
      </c>
      <c r="D11" s="11" t="n">
        <v>76696</v>
      </c>
      <c r="E11" s="11" t="n">
        <v>79933</v>
      </c>
      <c r="F11" s="11" t="n">
        <v>78455</v>
      </c>
      <c r="G11" s="11" t="n">
        <v>80235</v>
      </c>
      <c r="H11" s="11" t="n">
        <v>81457</v>
      </c>
      <c r="I11" s="9"/>
    </row>
    <row r="12" customFormat="false" ht="12.75" hidden="false" customHeight="false" outlineLevel="0" collapsed="false">
      <c r="A12" s="12" t="s">
        <v>50</v>
      </c>
      <c r="B12" s="11" t="n">
        <v>46294</v>
      </c>
      <c r="C12" s="11" t="n">
        <v>47518</v>
      </c>
      <c r="D12" s="11" t="n">
        <v>49108</v>
      </c>
      <c r="E12" s="11" t="n">
        <v>47767</v>
      </c>
      <c r="F12" s="11" t="n">
        <v>50133</v>
      </c>
      <c r="G12" s="11" t="n">
        <v>52198</v>
      </c>
      <c r="H12" s="11" t="n">
        <v>54008</v>
      </c>
      <c r="I12" s="9"/>
    </row>
    <row r="13" customFormat="false" ht="7.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9"/>
    </row>
    <row r="14" customFormat="false" ht="12.75" hidden="false" customHeight="false" outlineLevel="0" collapsed="false">
      <c r="A14" s="10" t="s">
        <v>51</v>
      </c>
      <c r="B14" s="11" t="n">
        <v>119741</v>
      </c>
      <c r="C14" s="11" t="n">
        <v>120668</v>
      </c>
      <c r="D14" s="11" t="n">
        <v>125804</v>
      </c>
      <c r="E14" s="11" t="n">
        <v>127700</v>
      </c>
      <c r="F14" s="11" t="n">
        <v>128588</v>
      </c>
      <c r="G14" s="11" t="n">
        <v>132433</v>
      </c>
      <c r="H14" s="11" t="n">
        <v>135465</v>
      </c>
      <c r="I14" s="9"/>
    </row>
    <row r="15" customFormat="false" ht="7.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9"/>
    </row>
    <row r="16" customFormat="false" ht="12.75" hidden="false" customHeight="false" outlineLevel="0" collapsed="false">
      <c r="A16" s="25" t="s">
        <v>66</v>
      </c>
      <c r="B16" s="25"/>
      <c r="C16" s="25"/>
      <c r="D16" s="25"/>
      <c r="E16" s="25"/>
      <c r="F16" s="25"/>
      <c r="G16" s="25"/>
    </row>
    <row r="17" customFormat="false" ht="12.75" hidden="false" customHeight="false" outlineLevel="0" collapsed="false">
      <c r="A17" s="10"/>
      <c r="B17" s="26"/>
      <c r="C17" s="26"/>
      <c r="D17" s="26"/>
      <c r="E17" s="19"/>
      <c r="F17" s="9"/>
      <c r="G17" s="9"/>
    </row>
    <row r="18" customFormat="false" ht="12.75" hidden="false" customHeight="false" outlineLevel="0" collapsed="false">
      <c r="A18" s="10"/>
      <c r="B18" s="26"/>
      <c r="C18" s="26"/>
      <c r="D18" s="26"/>
      <c r="E18" s="19"/>
      <c r="F18" s="9"/>
      <c r="G18" s="9"/>
    </row>
    <row r="19" customFormat="false" ht="12.75" hidden="false" customHeight="false" outlineLevel="0" collapsed="false">
      <c r="A19" s="10"/>
      <c r="B19" s="26"/>
      <c r="C19" s="26"/>
      <c r="D19" s="26"/>
      <c r="E19" s="19"/>
      <c r="F19" s="9"/>
      <c r="G19" s="9"/>
    </row>
    <row r="20" customFormat="false" ht="6" hidden="false" customHeight="true" outlineLevel="0" collapsed="false">
      <c r="B20" s="26"/>
      <c r="C20" s="26"/>
      <c r="D20" s="26"/>
      <c r="E20" s="19"/>
      <c r="F20" s="26"/>
      <c r="G20" s="26"/>
    </row>
    <row r="21" customFormat="false" ht="15" hidden="false" customHeight="false" outlineLevel="0" collapsed="false">
      <c r="A21" s="3" t="s">
        <v>67</v>
      </c>
    </row>
    <row r="22" customFormat="false" ht="15" hidden="false" customHeight="false" outlineLevel="0" collapsed="false">
      <c r="A22" s="4" t="s">
        <v>68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8"/>
      <c r="C25" s="8"/>
      <c r="D25" s="8"/>
      <c r="E25" s="8"/>
      <c r="F25" s="8"/>
      <c r="G25" s="8"/>
      <c r="H25" s="9"/>
      <c r="I25" s="9"/>
    </row>
    <row r="26" customFormat="false" ht="12.75" hidden="false" customHeight="true" outlineLevel="0" collapsed="false">
      <c r="A26" s="0" t="s">
        <v>63</v>
      </c>
      <c r="B26" s="8"/>
      <c r="C26" s="8"/>
      <c r="D26" s="8"/>
      <c r="E26" s="8"/>
      <c r="F26" s="8"/>
      <c r="G26" s="8"/>
      <c r="H26" s="9"/>
      <c r="I26" s="9"/>
    </row>
    <row r="27" customFormat="false" ht="12.75" hidden="false" customHeight="true" outlineLevel="0" collapsed="false">
      <c r="A27" s="24" t="s">
        <v>64</v>
      </c>
      <c r="B27" s="11" t="n">
        <v>60777</v>
      </c>
      <c r="C27" s="11" t="n">
        <v>57597</v>
      </c>
      <c r="D27" s="11" t="n">
        <v>56552</v>
      </c>
      <c r="E27" s="11" t="n">
        <v>57052</v>
      </c>
      <c r="F27" s="11" t="n">
        <v>58022</v>
      </c>
      <c r="G27" s="11" t="n">
        <v>58209</v>
      </c>
      <c r="H27" s="11" t="n">
        <v>57496</v>
      </c>
      <c r="I27" s="9"/>
    </row>
    <row r="28" customFormat="false" ht="12.75" hidden="false" customHeight="true" outlineLevel="0" collapsed="false">
      <c r="A28" s="24" t="s">
        <v>65</v>
      </c>
      <c r="B28" s="11" t="n">
        <v>809</v>
      </c>
      <c r="C28" s="11" t="n">
        <v>906</v>
      </c>
      <c r="D28" s="11" t="n">
        <v>1045</v>
      </c>
      <c r="E28" s="11" t="n">
        <v>1132</v>
      </c>
      <c r="F28" s="11" t="n">
        <v>1077</v>
      </c>
      <c r="G28" s="11" t="n">
        <v>992</v>
      </c>
      <c r="H28" s="11" t="n">
        <v>974</v>
      </c>
      <c r="I28" s="9"/>
      <c r="J28" s="2" t="s">
        <v>54</v>
      </c>
    </row>
    <row r="29" customFormat="false" ht="6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9"/>
    </row>
    <row r="30" customFormat="false" ht="12.75" hidden="false" customHeight="true" outlineLevel="0" collapsed="false">
      <c r="A30" s="10" t="s">
        <v>48</v>
      </c>
      <c r="B30" s="11"/>
      <c r="C30" s="11"/>
      <c r="D30" s="11"/>
      <c r="E30" s="11"/>
      <c r="F30" s="11"/>
      <c r="G30" s="11"/>
      <c r="H30" s="11"/>
      <c r="I30" s="9"/>
    </row>
    <row r="31" customFormat="false" ht="12.75" hidden="false" customHeight="false" outlineLevel="0" collapsed="false">
      <c r="A31" s="12" t="s">
        <v>49</v>
      </c>
      <c r="B31" s="11" t="n">
        <v>40289</v>
      </c>
      <c r="C31" s="11" t="n">
        <v>35687</v>
      </c>
      <c r="D31" s="11" t="n">
        <v>35415</v>
      </c>
      <c r="E31" s="11" t="n">
        <v>36333</v>
      </c>
      <c r="F31" s="11" t="n">
        <v>37090</v>
      </c>
      <c r="G31" s="11" t="n">
        <v>38418</v>
      </c>
      <c r="H31" s="11" t="n">
        <v>37170</v>
      </c>
      <c r="I31" s="9"/>
    </row>
    <row r="32" customFormat="false" ht="12.75" hidden="false" customHeight="false" outlineLevel="0" collapsed="false">
      <c r="A32" s="12" t="s">
        <v>50</v>
      </c>
      <c r="B32" s="11" t="n">
        <v>21297</v>
      </c>
      <c r="C32" s="11" t="n">
        <v>22816</v>
      </c>
      <c r="D32" s="11" t="n">
        <v>22182</v>
      </c>
      <c r="E32" s="11" t="n">
        <v>21851</v>
      </c>
      <c r="F32" s="11" t="n">
        <v>22009</v>
      </c>
      <c r="G32" s="11" t="n">
        <v>20783</v>
      </c>
      <c r="H32" s="11" t="n">
        <v>21300</v>
      </c>
      <c r="I32" s="9"/>
    </row>
    <row r="33" customFormat="false" ht="7.5" hidden="false" customHeight="true" outlineLevel="0" collapsed="false">
      <c r="A33" s="10"/>
      <c r="B33" s="11"/>
      <c r="C33" s="11"/>
      <c r="D33" s="11"/>
      <c r="E33" s="11"/>
      <c r="F33" s="11"/>
      <c r="G33" s="11"/>
      <c r="H33" s="11"/>
      <c r="I33" s="9"/>
    </row>
    <row r="34" customFormat="false" ht="12.75" hidden="false" customHeight="true" outlineLevel="0" collapsed="false">
      <c r="A34" s="10" t="s">
        <v>51</v>
      </c>
      <c r="B34" s="11" t="n">
        <v>61586</v>
      </c>
      <c r="C34" s="11" t="n">
        <v>58503</v>
      </c>
      <c r="D34" s="11" t="n">
        <v>57597</v>
      </c>
      <c r="E34" s="11" t="n">
        <v>58184</v>
      </c>
      <c r="F34" s="11" t="n">
        <v>59099</v>
      </c>
      <c r="G34" s="11" t="n">
        <v>59201</v>
      </c>
      <c r="H34" s="11" t="n">
        <v>58470</v>
      </c>
      <c r="I34" s="9"/>
    </row>
    <row r="35" customFormat="false" ht="7.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9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69</v>
      </c>
    </row>
    <row r="42" customFormat="false" ht="15" hidden="false" customHeight="false" outlineLevel="0" collapsed="false">
      <c r="A42" s="4" t="s">
        <v>70</v>
      </c>
      <c r="B42" s="5"/>
      <c r="C42" s="5"/>
      <c r="D42" s="5"/>
      <c r="E42" s="5"/>
      <c r="F42" s="5"/>
      <c r="G42" s="5"/>
      <c r="H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8"/>
      <c r="C45" s="8"/>
      <c r="D45" s="8"/>
      <c r="E45" s="8"/>
      <c r="F45" s="8"/>
      <c r="G45" s="8"/>
      <c r="H45" s="9"/>
      <c r="I45" s="9"/>
    </row>
    <row r="46" customFormat="false" ht="12.75" hidden="false" customHeight="true" outlineLevel="0" collapsed="false">
      <c r="A46" s="0" t="s">
        <v>63</v>
      </c>
      <c r="B46" s="8"/>
      <c r="C46" s="8"/>
      <c r="D46" s="8"/>
      <c r="E46" s="8"/>
      <c r="F46" s="8"/>
      <c r="G46" s="8"/>
      <c r="H46" s="11"/>
      <c r="I46" s="9"/>
    </row>
    <row r="47" customFormat="false" ht="12.75" hidden="false" customHeight="true" outlineLevel="0" collapsed="false">
      <c r="A47" s="24" t="s">
        <v>64</v>
      </c>
      <c r="B47" s="11" t="n">
        <v>33812</v>
      </c>
      <c r="C47" s="11" t="n">
        <v>34077</v>
      </c>
      <c r="D47" s="11" t="n">
        <v>36515</v>
      </c>
      <c r="E47" s="11" t="n">
        <v>38036</v>
      </c>
      <c r="F47" s="11" t="n">
        <v>42485</v>
      </c>
      <c r="G47" s="11" t="n">
        <v>46488</v>
      </c>
      <c r="H47" s="11" t="n">
        <v>45716</v>
      </c>
      <c r="I47" s="9"/>
    </row>
    <row r="48" customFormat="false" ht="12.75" hidden="false" customHeight="true" outlineLevel="0" collapsed="false">
      <c r="A48" s="24" t="s">
        <v>65</v>
      </c>
      <c r="B48" s="11" t="n">
        <v>519</v>
      </c>
      <c r="C48" s="11" t="n">
        <v>1204</v>
      </c>
      <c r="D48" s="11" t="n">
        <v>547</v>
      </c>
      <c r="E48" s="11" t="n">
        <v>460</v>
      </c>
      <c r="F48" s="11" t="n">
        <v>478</v>
      </c>
      <c r="G48" s="11" t="n">
        <v>397</v>
      </c>
      <c r="H48" s="11" t="n">
        <v>394</v>
      </c>
      <c r="I48" s="9"/>
    </row>
    <row r="49" customFormat="false" ht="6" hidden="false" customHeight="true" outlineLevel="0" collapsed="false">
      <c r="A49" s="10"/>
      <c r="B49" s="11"/>
      <c r="C49" s="11"/>
      <c r="D49" s="11"/>
      <c r="E49" s="11"/>
      <c r="F49" s="11"/>
      <c r="G49" s="11"/>
      <c r="H49" s="11"/>
      <c r="I49" s="9"/>
    </row>
    <row r="50" customFormat="false" ht="12.75" hidden="false" customHeight="true" outlineLevel="0" collapsed="false">
      <c r="A50" s="10" t="s">
        <v>48</v>
      </c>
      <c r="B50" s="11"/>
      <c r="C50" s="11"/>
      <c r="D50" s="11"/>
      <c r="E50" s="11"/>
      <c r="F50" s="11"/>
      <c r="G50" s="11"/>
      <c r="H50" s="11"/>
      <c r="I50" s="9"/>
    </row>
    <row r="51" customFormat="false" ht="12.75" hidden="false" customHeight="false" outlineLevel="0" collapsed="false">
      <c r="A51" s="12" t="s">
        <v>49</v>
      </c>
      <c r="B51" s="11" t="n">
        <v>16572</v>
      </c>
      <c r="C51" s="11" t="n">
        <v>19293</v>
      </c>
      <c r="D51" s="11" t="n">
        <v>21144</v>
      </c>
      <c r="E51" s="11" t="n">
        <v>22897</v>
      </c>
      <c r="F51" s="11" t="n">
        <v>25052</v>
      </c>
      <c r="G51" s="11" t="n">
        <v>26536</v>
      </c>
      <c r="H51" s="11" t="n">
        <v>28673</v>
      </c>
      <c r="I51" s="9"/>
    </row>
    <row r="52" customFormat="false" ht="12.75" hidden="false" customHeight="false" outlineLevel="0" collapsed="false">
      <c r="A52" s="12" t="s">
        <v>50</v>
      </c>
      <c r="B52" s="11" t="n">
        <v>17759</v>
      </c>
      <c r="C52" s="11" t="n">
        <v>15988</v>
      </c>
      <c r="D52" s="11" t="n">
        <v>15918</v>
      </c>
      <c r="E52" s="11" t="n">
        <v>15599</v>
      </c>
      <c r="F52" s="11" t="n">
        <v>17911</v>
      </c>
      <c r="G52" s="11" t="n">
        <v>20349</v>
      </c>
      <c r="H52" s="11" t="n">
        <v>17437</v>
      </c>
      <c r="I52" s="9"/>
    </row>
    <row r="53" customFormat="false" ht="7.5" hidden="false" customHeight="true" outlineLevel="0" collapsed="false">
      <c r="A53" s="10"/>
      <c r="B53" s="11"/>
      <c r="C53" s="11"/>
      <c r="D53" s="11"/>
      <c r="E53" s="11"/>
      <c r="F53" s="11"/>
      <c r="G53" s="11"/>
      <c r="H53" s="11"/>
      <c r="I53" s="9"/>
    </row>
    <row r="54" customFormat="false" ht="12.75" hidden="false" customHeight="true" outlineLevel="0" collapsed="false">
      <c r="A54" s="10" t="s">
        <v>51</v>
      </c>
      <c r="B54" s="11" t="n">
        <v>34331</v>
      </c>
      <c r="C54" s="11" t="n">
        <v>35281</v>
      </c>
      <c r="D54" s="11" t="n">
        <v>37062</v>
      </c>
      <c r="E54" s="11" t="n">
        <v>38496</v>
      </c>
      <c r="F54" s="11" t="n">
        <v>42963</v>
      </c>
      <c r="G54" s="11" t="n">
        <v>46885</v>
      </c>
      <c r="H54" s="11" t="n">
        <v>46110</v>
      </c>
      <c r="I54" s="9"/>
      <c r="J54" s="2" t="s">
        <v>54</v>
      </c>
    </row>
    <row r="55" s="19" customFormat="true" ht="7.5" hidden="false" customHeight="true" outlineLevel="0" collapsed="false">
      <c r="A55" s="13"/>
      <c r="B55" s="14"/>
      <c r="C55" s="14"/>
      <c r="D55" s="14"/>
      <c r="E55" s="14"/>
      <c r="F55" s="14"/>
      <c r="G55" s="14"/>
      <c r="H55" s="14"/>
      <c r="I55" s="26"/>
    </row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true" outlineLevel="0" collapsed="false">
      <c r="I78" s="22" t="s">
        <v>54</v>
      </c>
    </row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true" outlineLevel="0" collapsed="false">
      <c r="I98" s="22" t="s">
        <v>54</v>
      </c>
    </row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true" outlineLevel="0" collapsed="false">
      <c r="I118" s="22" t="s">
        <v>54</v>
      </c>
    </row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</sheetData>
  <mergeCells count="1">
    <mergeCell ref="A16:G16"/>
  </mergeCells>
  <hyperlinks>
    <hyperlink ref="J28" location="Índice!A1" display="Volver"/>
    <hyperlink ref="J54" location="Índice!A1" display="Volver"/>
    <hyperlink ref="I78" location="Índice!A1" display="Volver"/>
    <hyperlink ref="I98" location="Índice!A1" display="Volver"/>
    <hyperlink ref="I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71</v>
      </c>
    </row>
    <row r="2" customFormat="false" ht="15" hidden="false" customHeight="false" outlineLevel="0" collapsed="false">
      <c r="A2" s="4" t="s">
        <v>68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27"/>
      <c r="C5" s="27"/>
      <c r="D5" s="27"/>
      <c r="E5" s="27"/>
      <c r="F5" s="27"/>
      <c r="G5" s="27"/>
      <c r="H5" s="16"/>
    </row>
    <row r="6" customFormat="false" ht="12.75" hidden="false" customHeight="true" outlineLevel="0" collapsed="false">
      <c r="A6" s="0" t="s">
        <v>63</v>
      </c>
      <c r="B6" s="27"/>
      <c r="C6" s="27"/>
      <c r="D6" s="27"/>
      <c r="E6" s="27"/>
      <c r="F6" s="27"/>
      <c r="G6" s="27"/>
      <c r="H6" s="15"/>
    </row>
    <row r="7" customFormat="false" ht="12.75" hidden="false" customHeight="true" outlineLevel="0" collapsed="false">
      <c r="A7" s="24" t="s">
        <v>64</v>
      </c>
      <c r="B7" s="15" t="n">
        <v>90.0151904969374</v>
      </c>
      <c r="C7" s="15" t="n">
        <v>87.5125880403941</v>
      </c>
      <c r="D7" s="15" t="n">
        <v>88.405110515641</v>
      </c>
      <c r="E7" s="15" t="n">
        <v>87.2298128081082</v>
      </c>
      <c r="F7" s="15" t="n">
        <v>84.8107528655067</v>
      </c>
      <c r="G7" s="15" t="n">
        <v>85.2687394552904</v>
      </c>
      <c r="H7" s="15" t="n">
        <v>85.5971587001845</v>
      </c>
    </row>
    <row r="8" customFormat="false" ht="12.75" hidden="false" customHeight="true" outlineLevel="0" collapsed="false">
      <c r="A8" s="24" t="s">
        <v>65</v>
      </c>
      <c r="B8" s="15" t="n">
        <v>3.31088922472349</v>
      </c>
      <c r="C8" s="15" t="n">
        <v>4.06080507300874</v>
      </c>
      <c r="D8" s="15" t="n">
        <v>4.71819621892904</v>
      </c>
      <c r="E8" s="15" t="n">
        <v>4.48444664054331</v>
      </c>
      <c r="F8" s="15" t="n">
        <v>5.04896623726577</v>
      </c>
      <c r="G8" s="15" t="n">
        <v>5.92913955169921</v>
      </c>
      <c r="H8" s="15" t="n">
        <v>6.81944702171089</v>
      </c>
    </row>
    <row r="9" customFormat="false" ht="6" hidden="false" customHeight="true" outlineLevel="0" collapsed="false">
      <c r="A9" s="10"/>
      <c r="B9" s="15"/>
      <c r="C9" s="15"/>
      <c r="D9" s="15"/>
      <c r="E9" s="15"/>
      <c r="F9" s="15"/>
      <c r="G9" s="15"/>
      <c r="H9" s="15"/>
    </row>
    <row r="10" customFormat="false" ht="12.75" hidden="false" customHeight="true" outlineLevel="0" collapsed="false">
      <c r="A10" s="10" t="s">
        <v>48</v>
      </c>
      <c r="B10" s="15"/>
      <c r="C10" s="15"/>
      <c r="D10" s="15"/>
      <c r="E10" s="15"/>
      <c r="F10" s="15"/>
      <c r="G10" s="15"/>
      <c r="H10" s="15"/>
    </row>
    <row r="11" customFormat="false" ht="12.75" hidden="false" customHeight="false" outlineLevel="0" collapsed="false">
      <c r="A11" s="12" t="s">
        <v>49</v>
      </c>
      <c r="B11" s="15" t="n">
        <v>57.2445576478969</v>
      </c>
      <c r="C11" s="15" t="n">
        <v>55.5125941114912</v>
      </c>
      <c r="D11" s="15" t="n">
        <v>56.772321494663</v>
      </c>
      <c r="E11" s="15" t="n">
        <v>57.4079553681211</v>
      </c>
      <c r="F11" s="15" t="n">
        <v>54.8258333764272</v>
      </c>
      <c r="G11" s="15" t="n">
        <v>55.252556554075</v>
      </c>
      <c r="H11" s="15" t="n">
        <v>55.571398164016</v>
      </c>
    </row>
    <row r="12" customFormat="false" ht="12.75" hidden="false" customHeight="false" outlineLevel="0" collapsed="false">
      <c r="A12" s="12" t="s">
        <v>50</v>
      </c>
      <c r="B12" s="15" t="n">
        <v>36.0815220737639</v>
      </c>
      <c r="C12" s="15" t="n">
        <v>36.0607990019116</v>
      </c>
      <c r="D12" s="15" t="n">
        <v>36.350985239907</v>
      </c>
      <c r="E12" s="15" t="n">
        <v>34.3063040805304</v>
      </c>
      <c r="F12" s="15" t="n">
        <v>35.0338857263453</v>
      </c>
      <c r="G12" s="15" t="n">
        <v>35.9453224529146</v>
      </c>
      <c r="H12" s="15" t="n">
        <v>36.8452075578793</v>
      </c>
    </row>
    <row r="13" customFormat="false" ht="7.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</row>
    <row r="14" customFormat="false" ht="12.75" hidden="false" customHeight="true" outlineLevel="0" collapsed="false">
      <c r="A14" s="10" t="s">
        <v>51</v>
      </c>
      <c r="B14" s="15" t="n">
        <v>93.3260797216608</v>
      </c>
      <c r="C14" s="15" t="n">
        <v>91.5733931134028</v>
      </c>
      <c r="D14" s="15" t="n">
        <v>93.12330673457</v>
      </c>
      <c r="E14" s="15" t="n">
        <v>91.7142594486515</v>
      </c>
      <c r="F14" s="15" t="n">
        <v>89.8597191027725</v>
      </c>
      <c r="G14" s="15" t="n">
        <v>91.1978790069896</v>
      </c>
      <c r="H14" s="15" t="n">
        <v>92.4166057218954</v>
      </c>
      <c r="I14" s="16"/>
    </row>
    <row r="15" customFormat="false" ht="7.5" hidden="false" customHeight="true" outlineLevel="0" collapsed="false">
      <c r="A15" s="13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25" t="s">
        <v>66</v>
      </c>
      <c r="B16" s="25"/>
      <c r="C16" s="25"/>
      <c r="D16" s="25"/>
      <c r="E16" s="25"/>
      <c r="F16" s="25"/>
      <c r="G16" s="25"/>
    </row>
    <row r="20" customFormat="false" ht="6" hidden="false" customHeight="true" outlineLevel="0" collapsed="false"/>
    <row r="21" customFormat="false" ht="15" hidden="false" customHeight="false" outlineLevel="0" collapsed="false">
      <c r="A21" s="3" t="s">
        <v>72</v>
      </c>
    </row>
    <row r="22" customFormat="false" ht="15" hidden="false" customHeight="false" outlineLevel="0" collapsed="false">
      <c r="A22" s="4" t="s">
        <v>73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27"/>
      <c r="C25" s="27"/>
      <c r="D25" s="27"/>
      <c r="E25" s="27"/>
      <c r="F25" s="27"/>
      <c r="G25" s="27"/>
      <c r="H25" s="16"/>
    </row>
    <row r="26" customFormat="false" ht="12.75" hidden="false" customHeight="true" outlineLevel="0" collapsed="false">
      <c r="A26" s="0" t="s">
        <v>63</v>
      </c>
      <c r="B26" s="27"/>
      <c r="C26" s="27"/>
      <c r="D26" s="27"/>
      <c r="E26" s="27"/>
      <c r="F26" s="27"/>
      <c r="G26" s="27"/>
      <c r="H26" s="16"/>
    </row>
    <row r="27" customFormat="false" ht="12.75" hidden="false" customHeight="true" outlineLevel="0" collapsed="false">
      <c r="A27" s="24" t="s">
        <v>64</v>
      </c>
      <c r="B27" s="15" t="n">
        <v>47.3695655393172</v>
      </c>
      <c r="C27" s="15" t="n">
        <v>43.7096224612379</v>
      </c>
      <c r="D27" s="15" t="n">
        <v>41.8612225561461</v>
      </c>
      <c r="E27" s="15" t="n">
        <v>40.9747997655792</v>
      </c>
      <c r="F27" s="15" t="n">
        <v>40.5468676842401</v>
      </c>
      <c r="G27" s="15" t="n">
        <v>40.0847019935957</v>
      </c>
      <c r="H27" s="15" t="n">
        <v>39.2247825090326</v>
      </c>
    </row>
    <row r="28" customFormat="false" ht="12.75" hidden="false" customHeight="true" outlineLevel="0" collapsed="false">
      <c r="A28" s="24" t="s">
        <v>65</v>
      </c>
      <c r="B28" s="15" t="n">
        <v>0.630534223823282</v>
      </c>
      <c r="C28" s="15" t="n">
        <v>0.687551746616691</v>
      </c>
      <c r="D28" s="15" t="n">
        <v>0.773535464195301</v>
      </c>
      <c r="E28" s="15" t="n">
        <v>0.813003458855705</v>
      </c>
      <c r="F28" s="15" t="n">
        <v>0.752627908309376</v>
      </c>
      <c r="G28" s="15" t="n">
        <v>0.683125021519816</v>
      </c>
      <c r="H28" s="15" t="n">
        <v>0.664479931887396</v>
      </c>
      <c r="J28" s="2" t="s">
        <v>54</v>
      </c>
    </row>
    <row r="29" customFormat="false" ht="6" hidden="false" customHeight="true" outlineLevel="0" collapsed="false">
      <c r="A29" s="10"/>
      <c r="B29" s="15"/>
      <c r="C29" s="15"/>
      <c r="D29" s="15"/>
      <c r="E29" s="15"/>
      <c r="F29" s="15"/>
      <c r="G29" s="15"/>
      <c r="H29" s="15"/>
    </row>
    <row r="30" customFormat="false" ht="12.75" hidden="false" customHeight="true" outlineLevel="0" collapsed="false">
      <c r="A30" s="10" t="s">
        <v>48</v>
      </c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12" t="s">
        <v>49</v>
      </c>
      <c r="B31" s="15" t="n">
        <v>31.4012278660275</v>
      </c>
      <c r="C31" s="15" t="n">
        <v>27.0824052776047</v>
      </c>
      <c r="D31" s="15" t="n">
        <v>26.2150798703125</v>
      </c>
      <c r="E31" s="15" t="n">
        <v>26.0943945853395</v>
      </c>
      <c r="F31" s="15" t="n">
        <v>25.9191913827249</v>
      </c>
      <c r="G31" s="15" t="n">
        <v>26.4559446338188</v>
      </c>
      <c r="H31" s="15" t="n">
        <v>25.3580277908157</v>
      </c>
    </row>
    <row r="32" customFormat="false" ht="12.75" hidden="false" customHeight="false" outlineLevel="0" collapsed="false">
      <c r="A32" s="12" t="s">
        <v>50</v>
      </c>
      <c r="B32" s="15" t="n">
        <v>16.598871897113</v>
      </c>
      <c r="C32" s="15" t="n">
        <v>17.3147689302499</v>
      </c>
      <c r="D32" s="15" t="n">
        <v>16.4196781500289</v>
      </c>
      <c r="E32" s="15" t="n">
        <v>15.6934086390954</v>
      </c>
      <c r="F32" s="15" t="n">
        <v>15.3803042098246</v>
      </c>
      <c r="G32" s="15" t="n">
        <v>14.3118823812967</v>
      </c>
      <c r="H32" s="15" t="n">
        <v>14.5312346501042</v>
      </c>
    </row>
    <row r="33" customFormat="false" ht="7.5" hidden="false" customHeight="true" outlineLevel="0" collapsed="false">
      <c r="A33" s="10"/>
      <c r="B33" s="15"/>
      <c r="C33" s="15"/>
      <c r="D33" s="15"/>
      <c r="E33" s="15"/>
      <c r="F33" s="15"/>
      <c r="G33" s="15"/>
      <c r="H33" s="15"/>
    </row>
    <row r="34" customFormat="false" ht="12.75" hidden="false" customHeight="true" outlineLevel="0" collapsed="false">
      <c r="A34" s="10" t="s">
        <v>51</v>
      </c>
      <c r="B34" s="15" t="n">
        <v>48.0000997631405</v>
      </c>
      <c r="C34" s="15" t="n">
        <v>44.3971742078546</v>
      </c>
      <c r="D34" s="15" t="n">
        <v>42.6347580203414</v>
      </c>
      <c r="E34" s="15" t="n">
        <v>41.7878032244349</v>
      </c>
      <c r="F34" s="15" t="n">
        <v>41.2994955925495</v>
      </c>
      <c r="G34" s="15" t="n">
        <v>40.7678270151155</v>
      </c>
      <c r="H34" s="15" t="n">
        <v>39.88926244092</v>
      </c>
      <c r="I34" s="16"/>
      <c r="J34" s="2"/>
    </row>
    <row r="35" customFormat="false" ht="7.5" hidden="false" customHeight="true" outlineLevel="0" collapsed="false">
      <c r="A35" s="13"/>
      <c r="B35" s="17"/>
      <c r="C35" s="17"/>
      <c r="D35" s="17"/>
      <c r="E35" s="17"/>
      <c r="F35" s="17"/>
      <c r="G35" s="17"/>
      <c r="H35" s="17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74</v>
      </c>
    </row>
    <row r="42" customFormat="false" ht="15" hidden="false" customHeight="false" outlineLevel="0" collapsed="false">
      <c r="A42" s="4" t="s">
        <v>73</v>
      </c>
      <c r="B42" s="5"/>
      <c r="C42" s="5"/>
      <c r="D42" s="5"/>
      <c r="E42" s="5"/>
      <c r="F42" s="5"/>
      <c r="G42" s="5"/>
      <c r="H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27"/>
      <c r="C45" s="27"/>
      <c r="D45" s="27"/>
      <c r="E45" s="27"/>
      <c r="F45" s="27"/>
      <c r="G45" s="27"/>
      <c r="H45" s="16"/>
    </row>
    <row r="46" customFormat="false" ht="12.75" hidden="false" customHeight="true" outlineLevel="0" collapsed="false">
      <c r="A46" s="0" t="s">
        <v>63</v>
      </c>
      <c r="B46" s="27"/>
      <c r="C46" s="27"/>
      <c r="D46" s="27"/>
      <c r="E46" s="27"/>
      <c r="F46" s="27"/>
      <c r="G46" s="27"/>
      <c r="H46" s="16"/>
    </row>
    <row r="47" customFormat="false" ht="12.75" hidden="false" customHeight="true" outlineLevel="0" collapsed="false">
      <c r="A47" s="24" t="s">
        <v>64</v>
      </c>
      <c r="B47" s="15" t="n">
        <v>26.3530570777662</v>
      </c>
      <c r="C47" s="15" t="n">
        <v>25.8605969861556</v>
      </c>
      <c r="D47" s="15" t="n">
        <v>27.0293277273602</v>
      </c>
      <c r="E47" s="15" t="n">
        <v>27.3174907783</v>
      </c>
      <c r="F47" s="15" t="n">
        <v>29.6893191128355</v>
      </c>
      <c r="G47" s="15" t="n">
        <v>32.0132217746101</v>
      </c>
      <c r="H47" s="15" t="n">
        <v>31.1882593081768</v>
      </c>
    </row>
    <row r="48" customFormat="false" ht="12.75" hidden="false" customHeight="true" outlineLevel="0" collapsed="false">
      <c r="A48" s="24" t="s">
        <v>65</v>
      </c>
      <c r="B48" s="15" t="n">
        <v>0.404508358670313</v>
      </c>
      <c r="C48" s="15" t="n">
        <v>0.913700113605405</v>
      </c>
      <c r="D48" s="15" t="n">
        <v>0.404903252550076</v>
      </c>
      <c r="E48" s="15" t="n">
        <v>0.330372430277053</v>
      </c>
      <c r="F48" s="15" t="n">
        <v>0.334035413344365</v>
      </c>
      <c r="G48" s="15" t="n">
        <v>0.273387735426781</v>
      </c>
      <c r="H48" s="15" t="n">
        <v>0.268793730147468</v>
      </c>
    </row>
    <row r="49" customFormat="false" ht="6" hidden="false" customHeight="true" outlineLevel="0" collapsed="false">
      <c r="A49" s="10"/>
      <c r="B49" s="15"/>
      <c r="C49" s="15"/>
      <c r="D49" s="15"/>
      <c r="E49" s="15"/>
      <c r="F49" s="15"/>
      <c r="G49" s="15"/>
      <c r="H49" s="15"/>
    </row>
    <row r="50" customFormat="false" ht="12.75" hidden="false" customHeight="true" outlineLevel="0" collapsed="false">
      <c r="A50" s="10" t="s">
        <v>48</v>
      </c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A51" s="12" t="s">
        <v>49</v>
      </c>
      <c r="B51" s="15" t="n">
        <v>12.9162090941897</v>
      </c>
      <c r="C51" s="15" t="n">
        <v>14.6412095446753</v>
      </c>
      <c r="D51" s="15" t="n">
        <v>15.6513242631057</v>
      </c>
      <c r="E51" s="15" t="n">
        <v>16.444646817508</v>
      </c>
      <c r="F51" s="15" t="n">
        <v>17.5068099897553</v>
      </c>
      <c r="G51" s="15" t="n">
        <v>18.2735943256551</v>
      </c>
      <c r="H51" s="15" t="n">
        <v>19.5612249353258</v>
      </c>
    </row>
    <row r="52" customFormat="false" ht="12.75" hidden="false" customHeight="false" outlineLevel="0" collapsed="false">
      <c r="A52" s="12" t="s">
        <v>50</v>
      </c>
      <c r="B52" s="15" t="n">
        <v>13.8413563422468</v>
      </c>
      <c r="C52" s="15" t="n">
        <v>12.1330875550857</v>
      </c>
      <c r="D52" s="15" t="n">
        <v>11.7829067168046</v>
      </c>
      <c r="E52" s="15" t="n">
        <v>11.203216391069</v>
      </c>
      <c r="F52" s="15" t="n">
        <v>12.5165445364245</v>
      </c>
      <c r="G52" s="15" t="n">
        <v>14.0130151843818</v>
      </c>
      <c r="H52" s="15" t="n">
        <v>11.8958281029985</v>
      </c>
    </row>
    <row r="53" customFormat="false" ht="7.5" hidden="false" customHeight="true" outlineLevel="0" collapsed="false">
      <c r="A53" s="10"/>
      <c r="B53" s="15"/>
      <c r="C53" s="15"/>
      <c r="D53" s="15"/>
      <c r="E53" s="15"/>
      <c r="F53" s="15"/>
      <c r="G53" s="15"/>
      <c r="H53" s="15"/>
    </row>
    <row r="54" customFormat="false" ht="12.75" hidden="false" customHeight="true" outlineLevel="0" collapsed="false">
      <c r="A54" s="10" t="s">
        <v>51</v>
      </c>
      <c r="B54" s="15" t="n">
        <v>26.7575654364365</v>
      </c>
      <c r="C54" s="15" t="n">
        <v>26.774297099761</v>
      </c>
      <c r="D54" s="15" t="n">
        <v>27.4342309799103</v>
      </c>
      <c r="E54" s="15" t="n">
        <v>27.647863208577</v>
      </c>
      <c r="F54" s="15" t="n">
        <v>30.0233545261799</v>
      </c>
      <c r="G54" s="15" t="n">
        <v>32.2866095100368</v>
      </c>
      <c r="H54" s="15" t="n">
        <v>31.4570530383243</v>
      </c>
      <c r="I54" s="16"/>
      <c r="J54" s="2" t="s">
        <v>54</v>
      </c>
    </row>
    <row r="55" customFormat="false" ht="7.5" hidden="false" customHeight="true" outlineLevel="0" collapsed="false">
      <c r="A55" s="13"/>
      <c r="B55" s="17"/>
      <c r="C55" s="17"/>
      <c r="D55" s="17"/>
      <c r="E55" s="17"/>
      <c r="F55" s="17"/>
      <c r="G55" s="17"/>
      <c r="H55" s="17"/>
    </row>
    <row r="60" customFormat="false" ht="15" hidden="false" customHeight="false" outlineLevel="0" collapsed="false">
      <c r="A60" s="3" t="s">
        <v>75</v>
      </c>
    </row>
    <row r="61" customFormat="false" ht="15" hidden="false" customHeight="false" outlineLevel="0" collapsed="false">
      <c r="A61" s="4" t="s">
        <v>73</v>
      </c>
      <c r="B61" s="5"/>
      <c r="C61" s="5"/>
      <c r="D61" s="5"/>
      <c r="E61" s="5"/>
      <c r="F61" s="5"/>
      <c r="G61" s="5"/>
      <c r="H61" s="5"/>
    </row>
    <row r="62" customFormat="false" ht="15" hidden="false" customHeight="true" outlineLevel="0" collapsed="false"/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</row>
    <row r="64" customFormat="false" ht="6" hidden="false" customHeight="true" outlineLevel="0" collapsed="false">
      <c r="B64" s="8"/>
      <c r="C64" s="8"/>
      <c r="D64" s="8"/>
      <c r="E64" s="8"/>
      <c r="F64" s="8"/>
      <c r="G64" s="8"/>
      <c r="H64" s="9"/>
      <c r="I64" s="9"/>
    </row>
    <row r="65" customFormat="false" ht="12.75" hidden="false" customHeight="true" outlineLevel="0" collapsed="false">
      <c r="A65" s="0" t="s">
        <v>63</v>
      </c>
      <c r="B65" s="8"/>
      <c r="C65" s="8"/>
      <c r="D65" s="8"/>
      <c r="E65" s="8"/>
      <c r="F65" s="8"/>
      <c r="G65" s="8"/>
      <c r="H65" s="11"/>
      <c r="I65" s="9"/>
    </row>
    <row r="66" customFormat="false" ht="12.75" hidden="false" customHeight="true" outlineLevel="0" collapsed="false">
      <c r="A66" s="24" t="s">
        <v>64</v>
      </c>
      <c r="B66" s="11" t="n">
        <v>1203.05208333333</v>
      </c>
      <c r="C66" s="11" t="n">
        <v>1087.89622641509</v>
      </c>
      <c r="D66" s="11" t="n">
        <v>1126.69811320755</v>
      </c>
      <c r="E66" s="11" t="n">
        <v>1114.2752293578</v>
      </c>
      <c r="F66" s="11" t="n">
        <v>1093.36036036036</v>
      </c>
      <c r="G66" s="11" t="n">
        <v>1031.85833333333</v>
      </c>
      <c r="H66" s="11" t="n">
        <v>1028.43442622951</v>
      </c>
      <c r="I66" s="9"/>
    </row>
    <row r="67" customFormat="false" ht="12.75" hidden="false" customHeight="true" outlineLevel="0" collapsed="false">
      <c r="A67" s="24" t="s">
        <v>65</v>
      </c>
      <c r="B67" s="11" t="n">
        <v>1062</v>
      </c>
      <c r="C67" s="11" t="n">
        <v>1070.2</v>
      </c>
      <c r="D67" s="11" t="n">
        <v>1274.8</v>
      </c>
      <c r="E67" s="11" t="n">
        <v>1248.8</v>
      </c>
      <c r="F67" s="11" t="n">
        <v>1445</v>
      </c>
      <c r="G67" s="11" t="n">
        <v>1435</v>
      </c>
      <c r="H67" s="11" t="n">
        <v>1666</v>
      </c>
      <c r="I67" s="9"/>
    </row>
    <row r="68" customFormat="false" ht="6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9"/>
    </row>
    <row r="69" customFormat="false" ht="12.75" hidden="false" customHeight="true" outlineLevel="0" collapsed="false">
      <c r="A69" s="10" t="s">
        <v>48</v>
      </c>
      <c r="B69" s="11"/>
      <c r="C69" s="11"/>
      <c r="D69" s="11"/>
      <c r="E69" s="11"/>
      <c r="F69" s="11"/>
      <c r="G69" s="11"/>
      <c r="H69" s="11"/>
      <c r="I69" s="9"/>
    </row>
    <row r="70" customFormat="false" ht="12.75" hidden="false" customHeight="false" outlineLevel="0" collapsed="false">
      <c r="A70" s="12" t="s">
        <v>49</v>
      </c>
      <c r="B70" s="11" t="n">
        <v>1184.62903225806</v>
      </c>
      <c r="C70" s="11" t="n">
        <v>1015.97222222222</v>
      </c>
      <c r="D70" s="11" t="n">
        <v>1065.22222222222</v>
      </c>
      <c r="E70" s="11" t="n">
        <v>1065.77333333333</v>
      </c>
      <c r="F70" s="11" t="n">
        <v>1046.06666666667</v>
      </c>
      <c r="G70" s="11" t="n">
        <v>955.178571428571</v>
      </c>
      <c r="H70" s="11" t="n">
        <v>969.726190476191</v>
      </c>
      <c r="I70" s="9"/>
    </row>
    <row r="71" customFormat="false" ht="12.75" hidden="false" customHeight="false" outlineLevel="0" collapsed="false">
      <c r="A71" s="12" t="s">
        <v>50</v>
      </c>
      <c r="B71" s="11" t="n">
        <v>1218.26315789474</v>
      </c>
      <c r="C71" s="11" t="n">
        <v>1218.41025641026</v>
      </c>
      <c r="D71" s="11" t="n">
        <v>1259.17948717949</v>
      </c>
      <c r="E71" s="11" t="n">
        <v>1224.79487179487</v>
      </c>
      <c r="F71" s="11" t="n">
        <v>1222.75609756098</v>
      </c>
      <c r="G71" s="11" t="n">
        <v>1242.80952380952</v>
      </c>
      <c r="H71" s="11" t="n">
        <v>1227.45454545455</v>
      </c>
      <c r="I71" s="9"/>
    </row>
    <row r="72" customFormat="false" ht="7.5" hidden="false" customHeight="true" outlineLevel="0" collapsed="false">
      <c r="A72" s="10"/>
      <c r="B72" s="11"/>
      <c r="C72" s="11"/>
      <c r="D72" s="11"/>
      <c r="E72" s="11"/>
      <c r="F72" s="11"/>
      <c r="G72" s="11"/>
      <c r="H72" s="11"/>
      <c r="I72" s="9"/>
    </row>
    <row r="73" customFormat="false" ht="12.75" hidden="false" customHeight="true" outlineLevel="0" collapsed="false">
      <c r="A73" s="10" t="s">
        <v>51</v>
      </c>
      <c r="B73" s="11" t="n">
        <v>1197.41</v>
      </c>
      <c r="C73" s="11" t="n">
        <v>1087.0990990991</v>
      </c>
      <c r="D73" s="11" t="n">
        <v>1133.36936936937</v>
      </c>
      <c r="E73" s="11" t="n">
        <v>1120.17543859649</v>
      </c>
      <c r="F73" s="11" t="n">
        <v>1108.51724137931</v>
      </c>
      <c r="G73" s="11" t="n">
        <v>1051.05555555556</v>
      </c>
      <c r="H73" s="11" t="n">
        <v>1058.3203125</v>
      </c>
      <c r="I73" s="9"/>
      <c r="J73" s="2" t="s">
        <v>54</v>
      </c>
    </row>
    <row r="74" customFormat="false" ht="7.5" hidden="false" customHeight="true" outlineLevel="0" collapsed="false">
      <c r="A74" s="13"/>
      <c r="B74" s="14"/>
      <c r="C74" s="14"/>
      <c r="D74" s="14"/>
      <c r="E74" s="14"/>
      <c r="F74" s="14"/>
      <c r="G74" s="14"/>
      <c r="H74" s="14"/>
      <c r="I74" s="9"/>
    </row>
    <row r="80" customFormat="false" ht="15" hidden="false" customHeight="false" outlineLevel="0" collapsed="false">
      <c r="A80" s="3" t="s">
        <v>76</v>
      </c>
    </row>
    <row r="81" customFormat="false" ht="15" hidden="false" customHeight="false" outlineLevel="0" collapsed="false">
      <c r="A81" s="4" t="s">
        <v>77</v>
      </c>
      <c r="B81" s="5"/>
      <c r="C81" s="5"/>
      <c r="D81" s="5"/>
      <c r="E81" s="5"/>
      <c r="F81" s="5"/>
      <c r="G81" s="5"/>
      <c r="H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n">
        <v>2010</v>
      </c>
    </row>
    <row r="84" customFormat="false" ht="6" hidden="false" customHeight="true" outlineLevel="0" collapsed="false">
      <c r="B84" s="27"/>
      <c r="C84" s="27"/>
      <c r="D84" s="27"/>
      <c r="E84" s="27"/>
      <c r="F84" s="27"/>
      <c r="G84" s="27"/>
      <c r="H84" s="16"/>
    </row>
    <row r="85" customFormat="false" ht="12.75" hidden="false" customHeight="false" outlineLevel="0" collapsed="false">
      <c r="A85" s="0" t="s">
        <v>63</v>
      </c>
      <c r="B85" s="27"/>
      <c r="C85" s="27"/>
      <c r="D85" s="27"/>
      <c r="E85" s="27"/>
      <c r="F85" s="27"/>
      <c r="G85" s="27"/>
      <c r="H85" s="16"/>
    </row>
    <row r="86" customFormat="false" ht="12.75" hidden="false" customHeight="false" outlineLevel="0" collapsed="false">
      <c r="A86" s="24" t="s">
        <v>64</v>
      </c>
      <c r="B86" s="15" t="n">
        <v>35.7462284197951</v>
      </c>
      <c r="C86" s="15" t="n">
        <v>37.1719353360822</v>
      </c>
      <c r="D86" s="15" t="n">
        <v>39.2351746591166</v>
      </c>
      <c r="E86" s="15" t="n">
        <v>40.0008413259297</v>
      </c>
      <c r="F86" s="15" t="n">
        <v>42.270687613798</v>
      </c>
      <c r="G86" s="15" t="n">
        <v>44.4024184074042</v>
      </c>
      <c r="H86" s="15" t="n">
        <v>44.2932992287719</v>
      </c>
    </row>
    <row r="87" customFormat="false" ht="12.75" hidden="false" customHeight="true" outlineLevel="0" collapsed="false">
      <c r="A87" s="24" t="s">
        <v>65</v>
      </c>
      <c r="B87" s="15" t="n">
        <v>39.0813253012048</v>
      </c>
      <c r="C87" s="15" t="n">
        <v>57.0616113744076</v>
      </c>
      <c r="D87" s="15" t="n">
        <v>34.3592964824121</v>
      </c>
      <c r="E87" s="15" t="n">
        <v>28.894472361809</v>
      </c>
      <c r="F87" s="15" t="n">
        <v>30.7395498392283</v>
      </c>
      <c r="G87" s="15" t="n">
        <v>28.581713462923</v>
      </c>
      <c r="H87" s="15" t="n">
        <v>28.8011695906433</v>
      </c>
    </row>
    <row r="88" customFormat="false" ht="6" hidden="false" customHeight="true" outlineLevel="0" collapsed="false">
      <c r="A88" s="10"/>
      <c r="B88" s="15"/>
      <c r="C88" s="15"/>
      <c r="D88" s="15"/>
      <c r="E88" s="15"/>
      <c r="F88" s="15"/>
      <c r="G88" s="15"/>
      <c r="H88" s="15"/>
    </row>
    <row r="89" customFormat="false" ht="12.75" hidden="false" customHeight="false" outlineLevel="0" collapsed="false">
      <c r="A89" s="10" t="s">
        <v>48</v>
      </c>
      <c r="B89" s="15"/>
      <c r="C89" s="15"/>
      <c r="D89" s="15"/>
      <c r="E89" s="15"/>
      <c r="F89" s="15"/>
      <c r="G89" s="15"/>
      <c r="H89" s="15"/>
    </row>
    <row r="90" customFormat="false" ht="12.75" hidden="false" customHeight="false" outlineLevel="0" collapsed="false">
      <c r="A90" s="12" t="s">
        <v>49</v>
      </c>
      <c r="B90" s="15" t="n">
        <v>29.1447565114929</v>
      </c>
      <c r="C90" s="15" t="n">
        <v>35.0909421607857</v>
      </c>
      <c r="D90" s="15" t="n">
        <v>37.3839707208402</v>
      </c>
      <c r="E90" s="15" t="n">
        <v>38.6577747762958</v>
      </c>
      <c r="F90" s="15" t="n">
        <v>40.3141192752084</v>
      </c>
      <c r="G90" s="15" t="n">
        <v>40.8535271114943</v>
      </c>
      <c r="H90" s="15" t="n">
        <v>43.5475297298118</v>
      </c>
    </row>
    <row r="91" customFormat="false" ht="12.75" hidden="false" customHeight="false" outlineLevel="0" collapsed="false">
      <c r="A91" s="12" t="s">
        <v>50</v>
      </c>
      <c r="B91" s="15" t="n">
        <v>45.4706063088898</v>
      </c>
      <c r="C91" s="15" t="n">
        <v>41.2019379445418</v>
      </c>
      <c r="D91" s="15" t="n">
        <v>41.7795275590551</v>
      </c>
      <c r="E91" s="15" t="n">
        <v>41.652870493992</v>
      </c>
      <c r="F91" s="15" t="n">
        <v>44.8672344689379</v>
      </c>
      <c r="G91" s="15" t="n">
        <v>49.4724302246426</v>
      </c>
      <c r="H91" s="15" t="n">
        <v>45.0138110850092</v>
      </c>
    </row>
    <row r="92" customFormat="false" ht="7.5" hidden="false" customHeight="true" outlineLevel="0" collapsed="false">
      <c r="A92" s="10"/>
      <c r="B92" s="15"/>
      <c r="C92" s="15"/>
      <c r="D92" s="15"/>
      <c r="E92" s="15"/>
      <c r="F92" s="15"/>
      <c r="G92" s="15"/>
      <c r="H92" s="15"/>
    </row>
    <row r="93" customFormat="false" ht="12.75" hidden="false" customHeight="true" outlineLevel="0" collapsed="false">
      <c r="A93" s="10" t="s">
        <v>51</v>
      </c>
      <c r="B93" s="15" t="n">
        <v>35.7924038491613</v>
      </c>
      <c r="C93" s="15" t="n">
        <v>37.6194233557963</v>
      </c>
      <c r="D93" s="15" t="n">
        <v>39.1531708553862</v>
      </c>
      <c r="E93" s="15" t="n">
        <v>39.8179561439801</v>
      </c>
      <c r="F93" s="15" t="n">
        <v>42.0950010777763</v>
      </c>
      <c r="G93" s="15" t="n">
        <v>44.1952755311728</v>
      </c>
      <c r="H93" s="15" t="n">
        <v>44.0906483075158</v>
      </c>
      <c r="J93" s="2" t="s">
        <v>54</v>
      </c>
    </row>
    <row r="94" customFormat="false" ht="7.5" hidden="false" customHeight="true" outlineLevel="0" collapsed="false">
      <c r="A94" s="13"/>
      <c r="B94" s="17"/>
      <c r="C94" s="17"/>
      <c r="D94" s="17"/>
      <c r="E94" s="17"/>
      <c r="F94" s="17"/>
      <c r="G94" s="17"/>
      <c r="H94" s="17"/>
    </row>
    <row r="95" s="19" customFormat="true" ht="12.75" hidden="false" customHeight="false" outlineLevel="0" collapsed="false">
      <c r="A95" s="20" t="s">
        <v>78</v>
      </c>
      <c r="B95" s="28"/>
      <c r="C95" s="28"/>
      <c r="D95" s="28"/>
      <c r="E95" s="28"/>
      <c r="F95" s="28"/>
      <c r="G95" s="28"/>
      <c r="H95" s="29"/>
    </row>
    <row r="96" s="32" customFormat="true" ht="12.75" hidden="false" customHeight="false" outlineLevel="0" collapsed="false">
      <c r="A96" s="30" t="s">
        <v>79</v>
      </c>
      <c r="B96" s="31"/>
      <c r="C96" s="31"/>
      <c r="D96" s="31"/>
      <c r="F96" s="31"/>
      <c r="G96" s="31"/>
    </row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true" outlineLevel="0" collapsed="false">
      <c r="I117" s="22" t="s">
        <v>54</v>
      </c>
    </row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true" outlineLevel="0" collapsed="false">
      <c r="I137" s="22" t="s">
        <v>54</v>
      </c>
    </row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true" outlineLevel="0" collapsed="false">
      <c r="I157" s="22" t="s">
        <v>54</v>
      </c>
    </row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true" outlineLevel="0" collapsed="false">
      <c r="I177" s="22" t="s">
        <v>54</v>
      </c>
    </row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false" outlineLevel="0" collapsed="false"/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true" outlineLevel="0" collapsed="false">
      <c r="I198" s="22" t="s">
        <v>54</v>
      </c>
    </row>
    <row r="199" s="21" customFormat="true" ht="12.75" hidden="false" customHeight="false" outlineLevel="0" collapsed="false"/>
    <row r="200" s="21" customFormat="true" ht="12.75" hidden="false" customHeight="false" outlineLevel="0" collapsed="false"/>
    <row r="201" s="21" customFormat="true" ht="12.75" hidden="false" customHeight="false" outlineLevel="0" collapsed="false"/>
    <row r="202" s="21" customFormat="true" ht="12.75" hidden="false" customHeight="false" outlineLevel="0" collapsed="false"/>
    <row r="203" s="21" customFormat="true" ht="12.75" hidden="false" customHeight="false" outlineLevel="0" collapsed="false"/>
    <row r="204" s="21" customFormat="true" ht="12.75" hidden="false" customHeight="false" outlineLevel="0" collapsed="false"/>
    <row r="205" s="21" customFormat="true" ht="12.75" hidden="false" customHeight="false" outlineLevel="0" collapsed="false"/>
    <row r="206" s="21" customFormat="true" ht="12.75" hidden="false" customHeight="false" outlineLevel="0" collapsed="false"/>
    <row r="207" s="21" customFormat="true" ht="12.75" hidden="false" customHeight="false" outlineLevel="0" collapsed="false"/>
    <row r="208" s="21" customFormat="true" ht="12.75" hidden="false" customHeight="false" outlineLevel="0" collapsed="false"/>
    <row r="209" s="21" customFormat="true" ht="12.75" hidden="false" customHeight="false" outlineLevel="0" collapsed="false"/>
    <row r="210" s="21" customFormat="true" ht="12.75" hidden="false" customHeight="false" outlineLevel="0" collapsed="false"/>
    <row r="211" s="21" customFormat="true" ht="12.75" hidden="false" customHeight="false" outlineLevel="0" collapsed="false"/>
    <row r="212" s="21" customFormat="true" ht="12.75" hidden="false" customHeight="false" outlineLevel="0" collapsed="false"/>
    <row r="213" s="21" customFormat="true" ht="12.75" hidden="false" customHeight="false" outlineLevel="0" collapsed="false"/>
    <row r="214" s="21" customFormat="true" ht="12.75" hidden="false" customHeight="false" outlineLevel="0" collapsed="false"/>
    <row r="215" s="21" customFormat="true" ht="12.75" hidden="false" customHeight="false" outlineLevel="0" collapsed="false"/>
    <row r="216" s="21" customFormat="true" ht="12.75" hidden="false" customHeight="false" outlineLevel="0" collapsed="false"/>
    <row r="217" s="21" customFormat="true" ht="12.75" hidden="false" customHeight="false" outlineLevel="0" collapsed="false"/>
    <row r="218" s="21" customFormat="true" ht="12.75" hidden="false" customHeight="false" outlineLevel="0" collapsed="false"/>
    <row r="219" s="21" customFormat="true" ht="12.75" hidden="false" customHeight="false" outlineLevel="0" collapsed="false"/>
    <row r="220" s="21" customFormat="true" ht="12.75" hidden="false" customHeight="false" outlineLevel="0" collapsed="false"/>
    <row r="221" s="21" customFormat="true" ht="12.75" hidden="false" customHeight="false" outlineLevel="0" collapsed="false"/>
    <row r="222" s="21" customFormat="true" ht="12.75" hidden="false" customHeight="false" outlineLevel="0" collapsed="false"/>
    <row r="223" s="21" customFormat="true" ht="12.75" hidden="false" customHeight="false" outlineLevel="0" collapsed="false"/>
    <row r="224" s="21" customFormat="true" ht="12.75" hidden="false" customHeight="false" outlineLevel="0" collapsed="false"/>
    <row r="225" s="21" customFormat="true" ht="12.75" hidden="false" customHeight="false" outlineLevel="0" collapsed="false"/>
    <row r="226" s="21" customFormat="true" ht="12.75" hidden="false" customHeight="false" outlineLevel="0" collapsed="false"/>
    <row r="227" s="21" customFormat="true" ht="12.75" hidden="false" customHeight="false" outlineLevel="0" collapsed="false"/>
    <row r="228" s="21" customFormat="true" ht="12.75" hidden="false" customHeight="false" outlineLevel="0" collapsed="false"/>
    <row r="229" s="21" customFormat="true" ht="12.75" hidden="false" customHeight="false" outlineLevel="0" collapsed="false"/>
    <row r="230" s="21" customFormat="true" ht="12.75" hidden="false" customHeight="false" outlineLevel="0" collapsed="false"/>
    <row r="231" s="21" customFormat="true" ht="12.75" hidden="false" customHeight="false" outlineLevel="0" collapsed="false"/>
    <row r="232" s="21" customFormat="true" ht="12.75" hidden="false" customHeight="false" outlineLevel="0" collapsed="false"/>
    <row r="233" s="21" customFormat="true" ht="12.75" hidden="false" customHeight="false" outlineLevel="0" collapsed="false"/>
    <row r="234" s="21" customFormat="true" ht="12.75" hidden="false" customHeight="false" outlineLevel="0" collapsed="false"/>
    <row r="235" s="21" customFormat="true" ht="12.75" hidden="false" customHeight="false" outlineLevel="0" collapsed="false"/>
    <row r="236" s="21" customFormat="true" ht="12.75" hidden="false" customHeight="false" outlineLevel="0" collapsed="false"/>
    <row r="237" s="21" customFormat="true" ht="12.75" hidden="false" customHeight="false" outlineLevel="0" collapsed="false"/>
    <row r="238" s="21" customFormat="true" ht="12.75" hidden="false" customHeight="false" outlineLevel="0" collapsed="false"/>
    <row r="239" s="21" customFormat="true" ht="12.75" hidden="false" customHeight="false" outlineLevel="0" collapsed="false"/>
    <row r="240" s="21" customFormat="true" ht="12.75" hidden="false" customHeight="false" outlineLevel="0" collapsed="false"/>
    <row r="241" s="21" customFormat="true" ht="12.75" hidden="false" customHeight="false" outlineLevel="0" collapsed="false"/>
    <row r="242" s="21" customFormat="true" ht="12.75" hidden="false" customHeight="false" outlineLevel="0" collapsed="false"/>
    <row r="243" s="21" customFormat="true" ht="12.75" hidden="false" customHeight="false" outlineLevel="0" collapsed="false"/>
    <row r="244" s="21" customFormat="true" ht="12.75" hidden="false" customHeight="false" outlineLevel="0" collapsed="false"/>
    <row r="245" s="21" customFormat="true" ht="12.75" hidden="false" customHeight="false" outlineLevel="0" collapsed="false"/>
    <row r="246" s="21" customFormat="true" ht="12.75" hidden="false" customHeight="false" outlineLevel="0" collapsed="false"/>
    <row r="247" s="21" customFormat="true" ht="12.75" hidden="false" customHeight="false" outlineLevel="0" collapsed="false"/>
    <row r="248" s="21" customFormat="true" ht="12.75" hidden="false" customHeight="false" outlineLevel="0" collapsed="false"/>
    <row r="249" s="21" customFormat="true" ht="12.75" hidden="false" customHeight="false" outlineLevel="0" collapsed="false"/>
    <row r="250" s="21" customFormat="true" ht="12.75" hidden="false" customHeight="false" outlineLevel="0" collapsed="false"/>
    <row r="251" s="21" customFormat="true" ht="12.75" hidden="false" customHeight="false" outlineLevel="0" collapsed="false"/>
    <row r="252" s="21" customFormat="true" ht="12.75" hidden="false" customHeight="false" outlineLevel="0" collapsed="false"/>
    <row r="253" s="21" customFormat="true" ht="12.75" hidden="false" customHeight="false" outlineLevel="0" collapsed="false"/>
    <row r="254" s="21" customFormat="true" ht="12.75" hidden="false" customHeight="false" outlineLevel="0" collapsed="false"/>
    <row r="255" s="21" customFormat="true" ht="12.75" hidden="false" customHeight="false" outlineLevel="0" collapsed="false"/>
    <row r="256" s="21" customFormat="true" ht="12.75" hidden="false" customHeight="false" outlineLevel="0" collapsed="false"/>
    <row r="257" s="21" customFormat="true" ht="12.75" hidden="false" customHeight="false" outlineLevel="0" collapsed="false"/>
    <row r="258" s="21" customFormat="true" ht="12.75" hidden="false" customHeight="false" outlineLevel="0" collapsed="false"/>
    <row r="259" s="21" customFormat="true" ht="12.75" hidden="false" customHeight="false" outlineLevel="0" collapsed="false"/>
    <row r="260" s="21" customFormat="true" ht="12.75" hidden="false" customHeight="false" outlineLevel="0" collapsed="false"/>
    <row r="261" s="21" customFormat="true" ht="12.75" hidden="false" customHeight="false" outlineLevel="0" collapsed="false"/>
    <row r="262" s="21" customFormat="true" ht="12.75" hidden="false" customHeight="false" outlineLevel="0" collapsed="false"/>
    <row r="263" s="21" customFormat="true" ht="12.75" hidden="false" customHeight="false" outlineLevel="0" collapsed="false"/>
    <row r="264" s="21" customFormat="true" ht="12.75" hidden="false" customHeight="false" outlineLevel="0" collapsed="false"/>
    <row r="265" s="21" customFormat="true" ht="12.75" hidden="false" customHeight="false" outlineLevel="0" collapsed="false"/>
    <row r="266" s="21" customFormat="true" ht="12.75" hidden="false" customHeight="false" outlineLevel="0" collapsed="false"/>
    <row r="267" s="21" customFormat="true" ht="12.75" hidden="false" customHeight="false" outlineLevel="0" collapsed="false"/>
    <row r="268" s="21" customFormat="true" ht="12.75" hidden="false" customHeight="false" outlineLevel="0" collapsed="false"/>
    <row r="269" s="21" customFormat="true" ht="12.75" hidden="false" customHeight="false" outlineLevel="0" collapsed="false"/>
    <row r="270" s="21" customFormat="true" ht="12.75" hidden="false" customHeight="false" outlineLevel="0" collapsed="false"/>
    <row r="271" s="21" customFormat="true" ht="12.75" hidden="false" customHeight="false" outlineLevel="0" collapsed="false"/>
    <row r="272" s="21" customFormat="true" ht="12.75" hidden="false" customHeight="false" outlineLevel="0" collapsed="false"/>
    <row r="273" s="21" customFormat="true" ht="12.75" hidden="false" customHeight="false" outlineLevel="0" collapsed="false"/>
    <row r="274" s="21" customFormat="true" ht="12.75" hidden="false" customHeight="false" outlineLevel="0" collapsed="false"/>
    <row r="275" s="21" customFormat="true" ht="12.75" hidden="false" customHeight="false" outlineLevel="0" collapsed="false"/>
    <row r="276" s="21" customFormat="true" ht="12.75" hidden="false" customHeight="false" outlineLevel="0" collapsed="false"/>
    <row r="277" s="21" customFormat="true" ht="12.75" hidden="false" customHeight="false" outlineLevel="0" collapsed="false"/>
    <row r="278" s="21" customFormat="true" ht="12.75" hidden="false" customHeight="false" outlineLevel="0" collapsed="false"/>
    <row r="279" s="21" customFormat="true" ht="12.75" hidden="false" customHeight="false" outlineLevel="0" collapsed="false"/>
  </sheetData>
  <mergeCells count="1">
    <mergeCell ref="A16:G16"/>
  </mergeCells>
  <hyperlinks>
    <hyperlink ref="J28" location="Índice!A1" display="Volver"/>
    <hyperlink ref="J54" location="Índice!A1" display="Volver"/>
    <hyperlink ref="J73" location="Índice!A1" display="Volver"/>
    <hyperlink ref="J93" location="Índice!A1" display="Volver"/>
    <hyperlink ref="I117" location="Índice!A1" display="Volver"/>
    <hyperlink ref="I137" location="Índice!A1" display="Volver"/>
    <hyperlink ref="I157" location="Índice!A1" display="Volver"/>
    <hyperlink ref="I177" location="Índice!A1" display="Volver"/>
    <hyperlink ref="I19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59" man="true" max="16383" min="0"/>
    <brk id="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80</v>
      </c>
    </row>
    <row r="2" customFormat="false" ht="15" hidden="false" customHeight="false" outlineLevel="0" collapsed="false">
      <c r="A2" s="4" t="s">
        <v>81</v>
      </c>
      <c r="B2" s="5"/>
      <c r="C2" s="5"/>
      <c r="D2" s="5"/>
      <c r="E2" s="5"/>
      <c r="F2" s="5"/>
      <c r="G2" s="5"/>
      <c r="H2" s="5"/>
    </row>
    <row r="5" customFormat="false" ht="30" hidden="false" customHeight="true" outlineLevel="0" collapsed="false">
      <c r="A5" s="6"/>
      <c r="B5" s="7" t="n">
        <v>2004</v>
      </c>
      <c r="C5" s="7" t="n">
        <v>2005</v>
      </c>
      <c r="D5" s="7" t="n">
        <v>2006</v>
      </c>
      <c r="E5" s="7" t="n">
        <v>2007</v>
      </c>
      <c r="F5" s="7" t="n">
        <v>2008</v>
      </c>
      <c r="G5" s="7" t="n">
        <v>2009</v>
      </c>
      <c r="H5" s="7" t="n">
        <v>2010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10" t="s">
        <v>48</v>
      </c>
      <c r="B7" s="11"/>
      <c r="C7" s="11"/>
      <c r="D7" s="11"/>
      <c r="E7" s="11"/>
      <c r="F7" s="11"/>
      <c r="G7" s="11"/>
      <c r="H7" s="9"/>
      <c r="I7" s="9"/>
    </row>
    <row r="8" customFormat="false" ht="12.75" hidden="false" customHeight="false" outlineLevel="0" collapsed="false">
      <c r="A8" s="12" t="s">
        <v>49</v>
      </c>
      <c r="B8" s="11" t="n">
        <v>14689</v>
      </c>
      <c r="C8" s="11" t="n">
        <v>15019</v>
      </c>
      <c r="D8" s="11" t="n">
        <v>15647</v>
      </c>
      <c r="E8" s="11" t="n">
        <v>15981</v>
      </c>
      <c r="F8" s="11" t="n">
        <v>16489</v>
      </c>
      <c r="G8" s="11" t="n">
        <v>15773</v>
      </c>
      <c r="H8" s="11" t="n">
        <v>15179</v>
      </c>
      <c r="I8" s="9"/>
    </row>
    <row r="9" customFormat="false" ht="12.75" hidden="false" customHeight="false" outlineLevel="0" collapsed="false">
      <c r="A9" s="12" t="s">
        <v>50</v>
      </c>
      <c r="B9" s="11" t="n">
        <v>2511</v>
      </c>
      <c r="C9" s="11" t="n">
        <v>2650</v>
      </c>
      <c r="D9" s="11" t="n">
        <v>2851</v>
      </c>
      <c r="E9" s="11" t="n">
        <v>2797</v>
      </c>
      <c r="F9" s="11" t="n">
        <v>2922</v>
      </c>
      <c r="G9" s="11" t="n">
        <v>2728</v>
      </c>
      <c r="H9" s="11" t="n">
        <v>2550</v>
      </c>
      <c r="I9" s="9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9"/>
    </row>
    <row r="11" customFormat="false" ht="12.75" hidden="false" customHeight="false" outlineLevel="0" collapsed="false">
      <c r="A11" s="10" t="s">
        <v>51</v>
      </c>
      <c r="B11" s="11" t="n">
        <v>17200</v>
      </c>
      <c r="C11" s="11" t="n">
        <v>17669</v>
      </c>
      <c r="D11" s="11" t="n">
        <v>18498</v>
      </c>
      <c r="E11" s="11" t="n">
        <v>18778</v>
      </c>
      <c r="F11" s="11" t="n">
        <v>19411</v>
      </c>
      <c r="G11" s="11" t="n">
        <v>18501</v>
      </c>
      <c r="H11" s="11" t="n">
        <v>17729</v>
      </c>
      <c r="I11" s="9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9"/>
    </row>
    <row r="13" customFormat="false" ht="12.75" hidden="false" customHeight="false" outlineLevel="0" collapsed="false">
      <c r="A13" s="10"/>
      <c r="B13" s="26"/>
      <c r="C13" s="26"/>
      <c r="D13" s="26"/>
      <c r="E13" s="19"/>
      <c r="F13" s="9"/>
      <c r="G13" s="9"/>
    </row>
    <row r="14" customFormat="false" ht="12.75" hidden="false" customHeight="false" outlineLevel="0" collapsed="false">
      <c r="A14" s="10"/>
      <c r="B14" s="26"/>
      <c r="C14" s="26"/>
      <c r="D14" s="26"/>
      <c r="E14" s="19"/>
      <c r="F14" s="9"/>
      <c r="G14" s="9"/>
    </row>
    <row r="15" customFormat="false" ht="12.75" hidden="false" customHeight="false" outlineLevel="0" collapsed="false">
      <c r="A15" s="10"/>
      <c r="B15" s="26"/>
      <c r="C15" s="26"/>
      <c r="D15" s="26"/>
      <c r="E15" s="19"/>
      <c r="F15" s="9"/>
      <c r="G15" s="9"/>
    </row>
    <row r="16" customFormat="false" ht="12.75" hidden="false" customHeight="false" outlineLevel="0" collapsed="false">
      <c r="B16" s="26"/>
      <c r="C16" s="26"/>
      <c r="D16" s="26"/>
      <c r="E16" s="19"/>
      <c r="F16" s="9"/>
      <c r="G16" s="9"/>
    </row>
    <row r="17" customFormat="false" ht="12.75" hidden="false" customHeight="false" outlineLevel="0" collapsed="false">
      <c r="B17" s="26"/>
      <c r="C17" s="26"/>
      <c r="D17" s="26"/>
      <c r="E17" s="19"/>
      <c r="F17" s="26"/>
      <c r="G17" s="26"/>
    </row>
    <row r="18" customFormat="false" ht="15" hidden="false" customHeight="false" outlineLevel="0" collapsed="false">
      <c r="A18" s="3" t="s">
        <v>82</v>
      </c>
    </row>
    <row r="19" customFormat="false" ht="15" hidden="false" customHeight="false" outlineLevel="0" collapsed="false">
      <c r="A19" s="4" t="s">
        <v>81</v>
      </c>
      <c r="B19" s="5"/>
      <c r="C19" s="5"/>
      <c r="D19" s="5"/>
      <c r="E19" s="5"/>
      <c r="F19" s="5"/>
      <c r="G19" s="5"/>
      <c r="H19" s="5"/>
    </row>
    <row r="22" customFormat="false" ht="30" hidden="false" customHeight="true" outlineLevel="0" collapsed="false">
      <c r="A22" s="6"/>
      <c r="B22" s="7" t="n">
        <v>2004</v>
      </c>
      <c r="C22" s="7" t="n">
        <v>2005</v>
      </c>
      <c r="D22" s="7" t="n">
        <v>2006</v>
      </c>
      <c r="E22" s="7" t="n">
        <v>2007</v>
      </c>
      <c r="F22" s="7" t="n">
        <v>2008</v>
      </c>
      <c r="G22" s="7" t="n">
        <v>2009</v>
      </c>
      <c r="H22" s="7" t="n">
        <v>2010</v>
      </c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  <c r="H23" s="16"/>
    </row>
    <row r="24" customFormat="false" ht="12.75" hidden="false" customHeight="true" outlineLevel="0" collapsed="false">
      <c r="A24" s="10" t="s">
        <v>48</v>
      </c>
      <c r="B24" s="15"/>
      <c r="C24" s="15"/>
      <c r="D24" s="15"/>
      <c r="E24" s="15"/>
      <c r="F24" s="15"/>
      <c r="G24" s="15"/>
      <c r="H24" s="16"/>
    </row>
    <row r="25" customFormat="false" ht="12.75" hidden="false" customHeight="false" outlineLevel="0" collapsed="false">
      <c r="A25" s="12" t="s">
        <v>49</v>
      </c>
      <c r="B25" s="15" t="n">
        <v>21.7305466675744</v>
      </c>
      <c r="C25" s="15" t="n">
        <v>22.6513083427658</v>
      </c>
      <c r="D25" s="15" t="n">
        <v>22.2854221256471</v>
      </c>
      <c r="E25" s="15" t="n">
        <v>20.4993429697766</v>
      </c>
      <c r="F25" s="15" t="n">
        <v>19.9102431924313</v>
      </c>
      <c r="G25" s="15" t="n">
        <v>21.5177835541749</v>
      </c>
      <c r="H25" s="15" t="n">
        <v>21.714210422294</v>
      </c>
    </row>
    <row r="26" customFormat="false" ht="12.75" hidden="false" customHeight="true" outlineLevel="0" collapsed="false">
      <c r="A26" s="12" t="s">
        <v>50</v>
      </c>
      <c r="B26" s="15" t="n">
        <v>38.3910792512943</v>
      </c>
      <c r="C26" s="15" t="n">
        <v>37.3584905660377</v>
      </c>
      <c r="D26" s="15" t="n">
        <v>38.653104173974</v>
      </c>
      <c r="E26" s="15" t="n">
        <v>37.7547372184483</v>
      </c>
      <c r="F26" s="15" t="n">
        <v>36.652977412731</v>
      </c>
      <c r="G26" s="15" t="n">
        <v>38.5263929618768</v>
      </c>
      <c r="H26" s="15" t="n">
        <v>38.0392156862745</v>
      </c>
    </row>
    <row r="27" customFormat="false" ht="12.75" hidden="false" customHeight="false" outlineLevel="0" collapsed="false">
      <c r="A27" s="10"/>
      <c r="B27" s="15"/>
      <c r="C27" s="15"/>
      <c r="D27" s="15"/>
      <c r="E27" s="15"/>
      <c r="F27" s="15"/>
      <c r="G27" s="15"/>
      <c r="H27" s="15"/>
    </row>
    <row r="28" customFormat="false" ht="12.75" hidden="false" customHeight="true" outlineLevel="0" collapsed="false">
      <c r="A28" s="10" t="s">
        <v>51</v>
      </c>
      <c r="B28" s="15" t="n">
        <v>24.1627906976744</v>
      </c>
      <c r="C28" s="15" t="n">
        <v>24.8570943460298</v>
      </c>
      <c r="D28" s="15" t="n">
        <v>24.8080873607958</v>
      </c>
      <c r="E28" s="15" t="n">
        <v>23.0695494727873</v>
      </c>
      <c r="F28" s="15" t="n">
        <v>22.4305805986296</v>
      </c>
      <c r="G28" s="15" t="n">
        <v>24.0257283390087</v>
      </c>
      <c r="H28" s="15" t="n">
        <v>24.0622708556602</v>
      </c>
      <c r="J28" s="2" t="s">
        <v>54</v>
      </c>
    </row>
    <row r="29" s="19" customFormat="true" ht="12.75" hidden="false" customHeight="false" outlineLevel="0" collapsed="false">
      <c r="A29" s="10"/>
      <c r="B29" s="18"/>
      <c r="C29" s="18"/>
      <c r="D29" s="18"/>
      <c r="E29" s="18"/>
      <c r="F29" s="18"/>
      <c r="G29" s="18"/>
      <c r="H29" s="17"/>
    </row>
    <row r="30" s="32" customFormat="true" ht="12.75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s="21" customFormat="true" ht="12.75" hidden="false" customHeight="false" outlineLevel="0" collapsed="false"/>
    <row r="32" s="21" customFormat="true" ht="12.75" hidden="false" customHeight="false" outlineLevel="0" collapsed="false"/>
    <row r="33" s="21" customFormat="true" ht="12.75" hidden="false" customHeight="false" outlineLevel="0" collapsed="false"/>
    <row r="34" s="21" customFormat="true" ht="12.75" hidden="false" customHeight="false" outlineLevel="0" collapsed="false"/>
    <row r="35" s="21" customFormat="true" ht="12.75" hidden="false" customHeight="false" outlineLevel="0" collapsed="false"/>
    <row r="36" s="21" customFormat="true" ht="12.75" hidden="false" customHeight="false" outlineLevel="0" collapsed="false"/>
    <row r="37" s="21" customFormat="true" ht="12.75" hidden="false" customHeight="false" outlineLevel="0" collapsed="false"/>
    <row r="38" s="21" customFormat="true" ht="12.75" hidden="false" customHeight="false" outlineLevel="0" collapsed="false"/>
    <row r="39" s="21" customFormat="true" ht="12.75" hidden="false" customHeight="false" outlineLevel="0" collapsed="false"/>
    <row r="40" s="21" customFormat="true" ht="12.75" hidden="false" customHeight="false" outlineLevel="0" collapsed="false"/>
    <row r="41" s="21" customFormat="true" ht="12.75" hidden="false" customHeight="false" outlineLevel="0" collapsed="false"/>
    <row r="42" s="21" customFormat="true" ht="12.75" hidden="false" customHeight="false" outlineLevel="0" collapsed="false"/>
    <row r="43" s="21" customFormat="true" ht="12.75" hidden="false" customHeight="false" outlineLevel="0" collapsed="false"/>
    <row r="44" s="21" customFormat="true" ht="12.75" hidden="false" customHeight="false" outlineLevel="0" collapsed="false"/>
    <row r="45" s="21" customFormat="true" ht="12.75" hidden="false" customHeight="false" outlineLevel="0" collapsed="false"/>
    <row r="46" s="21" customFormat="true" ht="12.75" hidden="false" customHeight="false" outlineLevel="0" collapsed="false"/>
    <row r="47" s="21" customFormat="true" ht="12.75" hidden="false" customHeight="false" outlineLevel="0" collapsed="false"/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true" outlineLevel="0" collapsed="false">
      <c r="I52" s="22" t="s">
        <v>54</v>
      </c>
    </row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true" outlineLevel="0" collapsed="false">
      <c r="I73" s="22" t="s">
        <v>54</v>
      </c>
    </row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</sheetData>
  <hyperlinks>
    <hyperlink ref="J28" location="Índice!A1" display="Volver"/>
    <hyperlink ref="I52" location="Índice!A1" display="Volver"/>
    <hyperlink ref="I73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32" man="true" max="16383" min="0"/>
    <brk id="10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83</v>
      </c>
    </row>
    <row r="2" customFormat="false" ht="15" hidden="false" customHeight="false" outlineLevel="0" collapsed="false">
      <c r="A2" s="4" t="s">
        <v>68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0" t="s">
        <v>63</v>
      </c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24" t="s">
        <v>64</v>
      </c>
      <c r="B7" s="11" t="n">
        <v>867136</v>
      </c>
      <c r="C7" s="11" t="n">
        <v>925049</v>
      </c>
      <c r="D7" s="11" t="n">
        <v>929763</v>
      </c>
      <c r="E7" s="11" t="n">
        <v>966393</v>
      </c>
      <c r="F7" s="11" t="n">
        <v>935114</v>
      </c>
      <c r="G7" s="11" t="n">
        <v>950771</v>
      </c>
      <c r="H7" s="11" t="n">
        <v>916718</v>
      </c>
      <c r="I7" s="9"/>
    </row>
    <row r="8" customFormat="false" ht="12.75" hidden="false" customHeight="true" outlineLevel="0" collapsed="false">
      <c r="A8" s="24" t="s">
        <v>65</v>
      </c>
      <c r="B8" s="11" t="n">
        <v>2552</v>
      </c>
      <c r="C8" s="11" t="n">
        <v>2553</v>
      </c>
      <c r="D8" s="11" t="n">
        <v>1826</v>
      </c>
      <c r="E8" s="11" t="n">
        <v>2011</v>
      </c>
      <c r="F8" s="11" t="n">
        <v>2358</v>
      </c>
      <c r="G8" s="11" t="n">
        <v>2613</v>
      </c>
      <c r="H8" s="11" t="n">
        <v>2883</v>
      </c>
      <c r="I8" s="9"/>
    </row>
    <row r="9" customFormat="false" ht="12.75" hidden="false" customHeight="false" outlineLevel="0" collapsed="false">
      <c r="A9" s="12" t="s">
        <v>84</v>
      </c>
      <c r="B9" s="11" t="n">
        <v>1314</v>
      </c>
      <c r="C9" s="11" t="n">
        <v>1498</v>
      </c>
      <c r="D9" s="11" t="n">
        <v>1643</v>
      </c>
      <c r="E9" s="11" t="n">
        <v>843</v>
      </c>
      <c r="F9" s="11" t="n">
        <v>731</v>
      </c>
      <c r="G9" s="11" t="n">
        <v>616</v>
      </c>
      <c r="H9" s="11" t="n">
        <v>576</v>
      </c>
      <c r="I9" s="9"/>
    </row>
    <row r="10" customFormat="false" ht="6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9"/>
    </row>
    <row r="11" customFormat="false" ht="12.75" hidden="false" customHeight="false" outlineLevel="0" collapsed="false">
      <c r="A11" s="10" t="s">
        <v>48</v>
      </c>
      <c r="B11" s="11"/>
      <c r="C11" s="11"/>
      <c r="D11" s="11"/>
      <c r="E11" s="11"/>
      <c r="F11" s="11"/>
      <c r="G11" s="11"/>
      <c r="H11" s="11"/>
      <c r="I11" s="9"/>
    </row>
    <row r="12" customFormat="false" ht="12.75" hidden="false" customHeight="false" outlineLevel="0" collapsed="false">
      <c r="A12" s="12" t="s">
        <v>49</v>
      </c>
      <c r="B12" s="11" t="n">
        <v>735149</v>
      </c>
      <c r="C12" s="11" t="n">
        <v>762724</v>
      </c>
      <c r="D12" s="11" t="n">
        <v>755048</v>
      </c>
      <c r="E12" s="11" t="n">
        <v>773023</v>
      </c>
      <c r="F12" s="11" t="n">
        <v>758170</v>
      </c>
      <c r="G12" s="11" t="n">
        <v>775393</v>
      </c>
      <c r="H12" s="11" t="n">
        <v>738737</v>
      </c>
      <c r="I12" s="9"/>
    </row>
    <row r="13" customFormat="false" ht="12.75" hidden="false" customHeight="false" outlineLevel="0" collapsed="false">
      <c r="A13" s="12" t="s">
        <v>50</v>
      </c>
      <c r="B13" s="11" t="n">
        <v>135853</v>
      </c>
      <c r="C13" s="11" t="n">
        <v>166376</v>
      </c>
      <c r="D13" s="11" t="n">
        <v>178184</v>
      </c>
      <c r="E13" s="11" t="n">
        <v>196224</v>
      </c>
      <c r="F13" s="11" t="n">
        <v>180033</v>
      </c>
      <c r="G13" s="11" t="n">
        <v>178607</v>
      </c>
      <c r="H13" s="11" t="n">
        <v>181440</v>
      </c>
      <c r="I13" s="9"/>
    </row>
    <row r="14" customFormat="false" ht="7.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9"/>
    </row>
    <row r="15" customFormat="false" ht="12.75" hidden="false" customHeight="false" outlineLevel="0" collapsed="false">
      <c r="A15" s="10" t="s">
        <v>51</v>
      </c>
      <c r="B15" s="11" t="n">
        <v>871002</v>
      </c>
      <c r="C15" s="11" t="n">
        <v>929100</v>
      </c>
      <c r="D15" s="11" t="n">
        <v>933232</v>
      </c>
      <c r="E15" s="11" t="n">
        <v>969247</v>
      </c>
      <c r="F15" s="11" t="n">
        <v>938203</v>
      </c>
      <c r="G15" s="11" t="n">
        <v>954000</v>
      </c>
      <c r="H15" s="11" t="n">
        <v>920177</v>
      </c>
      <c r="I15" s="9"/>
    </row>
    <row r="16" customFormat="false" ht="7.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9"/>
    </row>
    <row r="17" customFormat="false" ht="12.75" hidden="false" customHeight="false" outlineLevel="0" collapsed="false">
      <c r="A17" s="10"/>
      <c r="B17" s="26"/>
      <c r="C17" s="26"/>
      <c r="D17" s="26"/>
      <c r="E17" s="19"/>
      <c r="F17" s="9"/>
      <c r="G17" s="9"/>
    </row>
    <row r="18" customFormat="false" ht="12.75" hidden="false" customHeight="false" outlineLevel="0" collapsed="false">
      <c r="A18" s="10"/>
      <c r="B18" s="26"/>
      <c r="C18" s="26"/>
      <c r="D18" s="26"/>
      <c r="E18" s="19"/>
      <c r="F18" s="9"/>
      <c r="G18" s="9"/>
    </row>
    <row r="19" customFormat="false" ht="12.75" hidden="false" customHeight="false" outlineLevel="0" collapsed="false">
      <c r="A19" s="10"/>
      <c r="B19" s="26"/>
      <c r="C19" s="26"/>
      <c r="D19" s="26"/>
      <c r="E19" s="19"/>
      <c r="F19" s="9"/>
      <c r="G19" s="9"/>
    </row>
    <row r="20" customFormat="false" ht="6" hidden="false" customHeight="true" outlineLevel="0" collapsed="false">
      <c r="B20" s="26"/>
      <c r="C20" s="26"/>
      <c r="D20" s="26"/>
      <c r="E20" s="19"/>
      <c r="F20" s="26"/>
      <c r="G20" s="26"/>
    </row>
    <row r="21" customFormat="false" ht="15" hidden="false" customHeight="false" outlineLevel="0" collapsed="false">
      <c r="A21" s="3" t="s">
        <v>85</v>
      </c>
    </row>
    <row r="22" customFormat="false" ht="15" hidden="false" customHeight="false" outlineLevel="0" collapsed="false">
      <c r="A22" s="4" t="s">
        <v>68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27"/>
      <c r="C25" s="27"/>
      <c r="D25" s="27"/>
      <c r="E25" s="27"/>
      <c r="F25" s="27"/>
      <c r="G25" s="27"/>
      <c r="H25" s="16"/>
    </row>
    <row r="26" customFormat="false" ht="12.75" hidden="false" customHeight="true" outlineLevel="0" collapsed="false">
      <c r="A26" s="0" t="s">
        <v>63</v>
      </c>
      <c r="B26" s="27"/>
      <c r="C26" s="27"/>
      <c r="D26" s="27"/>
      <c r="E26" s="27"/>
      <c r="F26" s="27"/>
      <c r="G26" s="27"/>
      <c r="H26" s="16"/>
    </row>
    <row r="27" customFormat="false" ht="12.75" hidden="false" customHeight="true" outlineLevel="0" collapsed="false">
      <c r="A27" s="24" t="s">
        <v>64</v>
      </c>
      <c r="B27" s="15" t="n">
        <v>9.9307375083032</v>
      </c>
      <c r="C27" s="15" t="n">
        <v>10.5611702731423</v>
      </c>
      <c r="D27" s="15" t="n">
        <v>10.2073324062153</v>
      </c>
      <c r="E27" s="15" t="n">
        <v>9.8579977297021</v>
      </c>
      <c r="F27" s="15" t="n">
        <v>10.1449662821859</v>
      </c>
      <c r="G27" s="15" t="n">
        <v>9.54372819532779</v>
      </c>
      <c r="H27" s="15" t="n">
        <v>10.2355359008986</v>
      </c>
    </row>
    <row r="28" customFormat="false" ht="12.75" hidden="false" customHeight="true" outlineLevel="0" collapsed="false">
      <c r="A28" s="24" t="s">
        <v>65</v>
      </c>
      <c r="B28" s="15" t="n">
        <v>1.76332288401254</v>
      </c>
      <c r="C28" s="15" t="n">
        <v>0.117508813160987</v>
      </c>
      <c r="D28" s="15" t="n">
        <v>0.711938663745893</v>
      </c>
      <c r="E28" s="15" t="n">
        <v>0.646444554947787</v>
      </c>
      <c r="F28" s="15" t="n">
        <v>0.508905852417303</v>
      </c>
      <c r="G28" s="15" t="n">
        <v>0.535782625334864</v>
      </c>
      <c r="H28" s="15" t="n">
        <v>0.450919181408255</v>
      </c>
      <c r="J28" s="2" t="s">
        <v>54</v>
      </c>
    </row>
    <row r="29" customFormat="false" ht="12.75" hidden="false" customHeight="true" outlineLevel="0" collapsed="false">
      <c r="A29" s="12" t="s">
        <v>84</v>
      </c>
      <c r="B29" s="15" t="n">
        <v>76.7123287671233</v>
      </c>
      <c r="C29" s="15" t="n">
        <v>67.0894526034713</v>
      </c>
      <c r="D29" s="15" t="n">
        <v>60.438222763238</v>
      </c>
      <c r="E29" s="15" t="n">
        <v>66.5480427046263</v>
      </c>
      <c r="F29" s="15" t="n">
        <v>54.9931600547196</v>
      </c>
      <c r="G29" s="15" t="n">
        <v>55.0324675324675</v>
      </c>
      <c r="H29" s="15" t="n">
        <v>58.6805555555556</v>
      </c>
      <c r="J29" s="2"/>
    </row>
    <row r="30" customFormat="false" ht="6" hidden="false" customHeight="true" outlineLevel="0" collapsed="false">
      <c r="A30" s="10"/>
      <c r="B30" s="15"/>
      <c r="C30" s="15"/>
      <c r="D30" s="15"/>
      <c r="E30" s="15"/>
      <c r="F30" s="15"/>
      <c r="G30" s="15"/>
      <c r="H30" s="15"/>
    </row>
    <row r="31" customFormat="false" ht="12.75" hidden="false" customHeight="true" outlineLevel="0" collapsed="false">
      <c r="A31" s="10" t="s">
        <v>48</v>
      </c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A32" s="12" t="s">
        <v>49</v>
      </c>
      <c r="B32" s="15" t="n">
        <v>11.6632138518858</v>
      </c>
      <c r="C32" s="15" t="n">
        <v>12.1541999465075</v>
      </c>
      <c r="D32" s="15" t="n">
        <v>11.7262743560674</v>
      </c>
      <c r="E32" s="15" t="n">
        <v>11.4666704612929</v>
      </c>
      <c r="F32" s="15" t="n">
        <v>11.5282852130789</v>
      </c>
      <c r="G32" s="15" t="n">
        <v>10.9789487395424</v>
      </c>
      <c r="H32" s="15" t="n">
        <v>11.7125580551671</v>
      </c>
    </row>
    <row r="33" customFormat="false" ht="12.75" hidden="false" customHeight="false" outlineLevel="0" collapsed="false">
      <c r="A33" s="12" t="s">
        <v>50</v>
      </c>
      <c r="B33" s="15" t="n">
        <v>1.04819179554371</v>
      </c>
      <c r="C33" s="15" t="n">
        <v>3.60689041688705</v>
      </c>
      <c r="D33" s="15" t="n">
        <v>4.13673506038702</v>
      </c>
      <c r="E33" s="15" t="n">
        <v>3.66978555120678</v>
      </c>
      <c r="F33" s="15" t="n">
        <v>4.37530897113307</v>
      </c>
      <c r="G33" s="15" t="n">
        <v>3.33805505943216</v>
      </c>
      <c r="H33" s="15" t="n">
        <v>4.2201278659612</v>
      </c>
    </row>
    <row r="34" customFormat="false" ht="7.5" hidden="false" customHeight="true" outlineLevel="0" collapsed="false">
      <c r="A34" s="10"/>
      <c r="B34" s="15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A35" s="10" t="s">
        <v>51</v>
      </c>
      <c r="B35" s="15" t="n">
        <v>10.0075545176705</v>
      </c>
      <c r="C35" s="15" t="n">
        <v>10.6236142503498</v>
      </c>
      <c r="D35" s="15" t="n">
        <v>10.2771872374715</v>
      </c>
      <c r="E35" s="15" t="n">
        <v>9.88819155488745</v>
      </c>
      <c r="F35" s="15" t="n">
        <v>10.1556912523196</v>
      </c>
      <c r="G35" s="15" t="n">
        <v>9.54842767295598</v>
      </c>
      <c r="H35" s="15" t="n">
        <v>10.2352047486516</v>
      </c>
    </row>
    <row r="36" customFormat="false" ht="7.5" hidden="false" customHeight="true" outlineLevel="0" collapsed="false">
      <c r="A36" s="13"/>
      <c r="B36" s="17"/>
      <c r="C36" s="17"/>
      <c r="D36" s="17"/>
      <c r="E36" s="17"/>
      <c r="F36" s="17"/>
      <c r="G36" s="17"/>
      <c r="H36" s="17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86</v>
      </c>
    </row>
    <row r="42" customFormat="false" ht="15" hidden="false" customHeight="false" outlineLevel="0" collapsed="false">
      <c r="A42" s="4" t="s">
        <v>62</v>
      </c>
      <c r="B42" s="5"/>
      <c r="C42" s="5"/>
      <c r="D42" s="5"/>
      <c r="E42" s="5"/>
      <c r="F42" s="5"/>
      <c r="G42" s="5"/>
      <c r="H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27"/>
      <c r="C45" s="27"/>
      <c r="D45" s="27"/>
      <c r="E45" s="27"/>
      <c r="F45" s="27"/>
      <c r="G45" s="27"/>
      <c r="H45" s="16"/>
    </row>
    <row r="46" customFormat="false" ht="12.75" hidden="false" customHeight="true" outlineLevel="0" collapsed="false">
      <c r="A46" s="0" t="s">
        <v>63</v>
      </c>
      <c r="B46" s="27"/>
      <c r="C46" s="27"/>
      <c r="D46" s="27"/>
      <c r="E46" s="27"/>
      <c r="F46" s="27"/>
      <c r="G46" s="27"/>
      <c r="H46" s="16"/>
    </row>
    <row r="47" customFormat="false" ht="12.75" hidden="false" customHeight="true" outlineLevel="0" collapsed="false">
      <c r="A47" s="24" t="s">
        <v>64</v>
      </c>
      <c r="B47" s="15" t="n">
        <v>58.6010017148923</v>
      </c>
      <c r="C47" s="15" t="n">
        <v>64.2787588493828</v>
      </c>
      <c r="D47" s="15" t="n">
        <v>64.5746012737467</v>
      </c>
      <c r="E47" s="15" t="n">
        <v>64.2866300922458</v>
      </c>
      <c r="F47" s="15" t="n">
        <v>63.8130280363773</v>
      </c>
      <c r="G47" s="15" t="n">
        <v>61.6408298574786</v>
      </c>
      <c r="H47" s="15" t="n">
        <v>63.7815828648726</v>
      </c>
    </row>
    <row r="48" customFormat="false" ht="12.75" hidden="false" customHeight="true" outlineLevel="0" collapsed="false">
      <c r="A48" s="24" t="s">
        <v>65</v>
      </c>
      <c r="B48" s="15" t="n">
        <v>1.80144115292234</v>
      </c>
      <c r="C48" s="15" t="n">
        <v>0.114678899082569</v>
      </c>
      <c r="D48" s="15" t="n">
        <v>0.566448801742919</v>
      </c>
      <c r="E48" s="15" t="n">
        <v>0.530179445350734</v>
      </c>
      <c r="F48" s="15" t="n">
        <v>0.495662949194548</v>
      </c>
      <c r="G48" s="15" t="n">
        <v>0.553359683794466</v>
      </c>
      <c r="H48" s="15" t="n">
        <v>0.524193548387097</v>
      </c>
    </row>
    <row r="49" customFormat="false" ht="12.75" hidden="false" customHeight="true" outlineLevel="0" collapsed="false">
      <c r="A49" s="12" t="s">
        <v>84</v>
      </c>
      <c r="B49" s="15" t="n">
        <v>74.3362831858407</v>
      </c>
      <c r="C49" s="15" t="n">
        <v>71.5302491103203</v>
      </c>
      <c r="D49" s="15" t="n">
        <v>74.3820224719101</v>
      </c>
      <c r="E49" s="15" t="n">
        <v>55.7100297914598</v>
      </c>
      <c r="F49" s="15" t="n">
        <v>50</v>
      </c>
      <c r="G49" s="15" t="n">
        <v>46.3114754098361</v>
      </c>
      <c r="H49" s="15" t="n">
        <v>45.9239130434783</v>
      </c>
    </row>
    <row r="50" customFormat="false" ht="6" hidden="false" customHeight="true" outlineLevel="0" collapsed="false">
      <c r="A50" s="10"/>
      <c r="B50" s="15"/>
      <c r="C50" s="15"/>
      <c r="D50" s="15"/>
      <c r="E50" s="15"/>
      <c r="F50" s="15"/>
      <c r="G50" s="15"/>
      <c r="H50" s="15"/>
    </row>
    <row r="51" customFormat="false" ht="12.75" hidden="false" customHeight="true" outlineLevel="0" collapsed="false">
      <c r="A51" s="10" t="s">
        <v>48</v>
      </c>
      <c r="B51" s="15"/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12" t="s">
        <v>49</v>
      </c>
      <c r="B52" s="15" t="n">
        <v>72.4368072452014</v>
      </c>
      <c r="C52" s="15" t="n">
        <v>76.9958471760797</v>
      </c>
      <c r="D52" s="15" t="n">
        <v>75.6827681708224</v>
      </c>
      <c r="E52" s="15" t="n">
        <v>75.3908176977903</v>
      </c>
      <c r="F52" s="15" t="n">
        <v>74.2549359431814</v>
      </c>
      <c r="G52" s="15" t="n">
        <v>73.009039296067</v>
      </c>
      <c r="H52" s="15" t="n">
        <v>73.8085286064029</v>
      </c>
    </row>
    <row r="53" customFormat="false" ht="12.75" hidden="false" customHeight="false" outlineLevel="0" collapsed="false">
      <c r="A53" s="12" t="s">
        <v>50</v>
      </c>
      <c r="B53" s="15" t="n">
        <v>4.3904544613677</v>
      </c>
      <c r="C53" s="15" t="n">
        <v>16.852481114325</v>
      </c>
      <c r="D53" s="15" t="n">
        <v>21.9303204308113</v>
      </c>
      <c r="E53" s="15" t="n">
        <v>21.132175137927</v>
      </c>
      <c r="F53" s="15" t="n">
        <v>23.0449665018578</v>
      </c>
      <c r="G53" s="15" t="n">
        <v>17.6046772574263</v>
      </c>
      <c r="H53" s="15" t="n">
        <v>23.1329305135952</v>
      </c>
    </row>
    <row r="54" customFormat="false" ht="7.5" hidden="false" customHeight="true" outlineLevel="0" collapsed="false">
      <c r="A54" s="10"/>
      <c r="B54" s="15"/>
      <c r="C54" s="15"/>
      <c r="D54" s="15"/>
      <c r="E54" s="15"/>
      <c r="F54" s="15"/>
      <c r="G54" s="15"/>
      <c r="H54" s="15"/>
    </row>
    <row r="55" customFormat="false" ht="12.75" hidden="false" customHeight="true" outlineLevel="0" collapsed="false">
      <c r="A55" s="10" t="s">
        <v>51</v>
      </c>
      <c r="B55" s="15" t="n">
        <v>57.8016206681609</v>
      </c>
      <c r="C55" s="15" t="n">
        <v>63.2681447865187</v>
      </c>
      <c r="D55" s="15" t="n">
        <v>63.6861047291465</v>
      </c>
      <c r="E55" s="15" t="n">
        <v>63.1988130563798</v>
      </c>
      <c r="F55" s="15" t="n">
        <v>62.7306783243026</v>
      </c>
      <c r="G55" s="15" t="n">
        <v>60.5391179519898</v>
      </c>
      <c r="H55" s="15" t="n">
        <v>62.6505863805387</v>
      </c>
      <c r="J55" s="2" t="s">
        <v>54</v>
      </c>
    </row>
    <row r="56" customFormat="false" ht="7.5" hidden="false" customHeight="true" outlineLevel="0" collapsed="false">
      <c r="A56" s="13"/>
      <c r="B56" s="17"/>
      <c r="C56" s="17"/>
      <c r="D56" s="17"/>
      <c r="E56" s="17"/>
      <c r="F56" s="17"/>
      <c r="G56" s="17"/>
      <c r="H56" s="17"/>
    </row>
    <row r="57" customFormat="false" ht="12.75" hidden="false" customHeight="false" outlineLevel="0" collapsed="false">
      <c r="A57" s="20" t="s">
        <v>87</v>
      </c>
      <c r="B57" s="20"/>
      <c r="C57" s="20"/>
      <c r="D57" s="20"/>
      <c r="E57" s="20"/>
      <c r="F57" s="20"/>
      <c r="G57" s="20"/>
    </row>
    <row r="60" customFormat="false" ht="15" hidden="false" customHeight="false" outlineLevel="0" collapsed="false">
      <c r="A60" s="3" t="s">
        <v>88</v>
      </c>
    </row>
    <row r="61" customFormat="false" ht="15" hidden="false" customHeight="false" outlineLevel="0" collapsed="false">
      <c r="A61" s="4" t="s">
        <v>89</v>
      </c>
      <c r="B61" s="5"/>
      <c r="C61" s="5"/>
      <c r="D61" s="5"/>
      <c r="E61" s="5"/>
      <c r="F61" s="5"/>
      <c r="G61" s="5"/>
      <c r="H61" s="5"/>
    </row>
    <row r="62" customFormat="false" ht="15" hidden="false" customHeight="true" outlineLevel="0" collapsed="false"/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</row>
    <row r="64" customFormat="false" ht="6" hidden="false" customHeight="true" outlineLevel="0" collapsed="false">
      <c r="B64" s="27"/>
      <c r="C64" s="27"/>
      <c r="D64" s="27"/>
      <c r="E64" s="27"/>
      <c r="F64" s="27"/>
      <c r="G64" s="27"/>
      <c r="H64" s="16"/>
    </row>
    <row r="65" customFormat="false" ht="12.75" hidden="false" customHeight="false" outlineLevel="0" collapsed="false">
      <c r="A65" s="0" t="s">
        <v>63</v>
      </c>
      <c r="B65" s="27"/>
      <c r="C65" s="27"/>
      <c r="D65" s="27"/>
      <c r="E65" s="27"/>
      <c r="F65" s="27"/>
      <c r="G65" s="27"/>
      <c r="H65" s="16"/>
    </row>
    <row r="66" customFormat="false" ht="12.75" hidden="false" customHeight="false" outlineLevel="0" collapsed="false">
      <c r="A66" s="24" t="s">
        <v>64</v>
      </c>
      <c r="B66" s="15" t="n">
        <v>675.845395190637</v>
      </c>
      <c r="C66" s="15" t="n">
        <v>702.007787699806</v>
      </c>
      <c r="D66" s="15" t="n">
        <v>688.234118465661</v>
      </c>
      <c r="E66" s="15" t="n">
        <v>694.064356549418</v>
      </c>
      <c r="F66" s="15" t="n">
        <v>653.475296054609</v>
      </c>
      <c r="G66" s="15" t="n">
        <v>654.733326446992</v>
      </c>
      <c r="H66" s="15" t="n">
        <v>625.401143942454</v>
      </c>
    </row>
    <row r="67" customFormat="false" ht="12.75" hidden="false" customHeight="true" outlineLevel="0" collapsed="false">
      <c r="A67" s="24" t="s">
        <v>65</v>
      </c>
      <c r="B67" s="15" t="n">
        <v>1.98902761334613</v>
      </c>
      <c r="C67" s="15" t="n">
        <v>1.93743886215498</v>
      </c>
      <c r="D67" s="15" t="n">
        <v>1.35165144269916</v>
      </c>
      <c r="E67" s="15" t="n">
        <v>1.44430208105903</v>
      </c>
      <c r="F67" s="15" t="n">
        <v>1.64781486331802</v>
      </c>
      <c r="G67" s="15" t="n">
        <v>1.79940088833798</v>
      </c>
      <c r="H67" s="15" t="n">
        <v>1.96683330968312</v>
      </c>
    </row>
    <row r="68" customFormat="false" ht="12.75" hidden="false" customHeight="false" outlineLevel="0" collapsed="false">
      <c r="A68" s="12" t="s">
        <v>84</v>
      </c>
      <c r="B68" s="15" t="n">
        <v>1.02413098900345</v>
      </c>
      <c r="C68" s="15" t="n">
        <v>1.13681293204393</v>
      </c>
      <c r="D68" s="15" t="n">
        <v>1.21619020829941</v>
      </c>
      <c r="E68" s="15" t="n">
        <v>0.605443388529469</v>
      </c>
      <c r="F68" s="15" t="n">
        <v>0.510836584005714</v>
      </c>
      <c r="G68" s="15" t="n">
        <v>0.424198602072789</v>
      </c>
      <c r="H68" s="15" t="n">
        <v>0.392957331383101</v>
      </c>
    </row>
    <row r="69" customFormat="false" ht="6" hidden="false" customHeight="true" outlineLevel="0" collapsed="false">
      <c r="A69" s="10"/>
      <c r="B69" s="15"/>
      <c r="C69" s="15"/>
      <c r="D69" s="15"/>
      <c r="E69" s="15"/>
      <c r="F69" s="15"/>
      <c r="G69" s="15"/>
      <c r="H69" s="15"/>
    </row>
    <row r="70" customFormat="false" ht="12.75" hidden="false" customHeight="false" outlineLevel="0" collapsed="false">
      <c r="A70" s="10" t="s">
        <v>48</v>
      </c>
      <c r="B70" s="15"/>
      <c r="C70" s="15"/>
      <c r="D70" s="15"/>
      <c r="E70" s="15"/>
      <c r="F70" s="15"/>
      <c r="G70" s="15"/>
      <c r="H70" s="15"/>
    </row>
    <row r="71" customFormat="false" ht="12.75" hidden="false" customHeight="false" outlineLevel="0" collapsed="false">
      <c r="A71" s="12" t="s">
        <v>49</v>
      </c>
      <c r="B71" s="15" t="n">
        <v>572.974788763241</v>
      </c>
      <c r="C71" s="15" t="n">
        <v>578.821433097648</v>
      </c>
      <c r="D71" s="15" t="n">
        <v>558.905650880128</v>
      </c>
      <c r="E71" s="15" t="n">
        <v>555.18584167404</v>
      </c>
      <c r="F71" s="15" t="n">
        <v>529.823492333258</v>
      </c>
      <c r="G71" s="15" t="n">
        <v>533.962056261406</v>
      </c>
      <c r="H71" s="15" t="n">
        <v>503.979375197843</v>
      </c>
    </row>
    <row r="72" customFormat="false" ht="12.75" hidden="false" customHeight="false" outlineLevel="0" collapsed="false">
      <c r="A72" s="12" t="s">
        <v>50</v>
      </c>
      <c r="B72" s="15" t="n">
        <v>105.883765029746</v>
      </c>
      <c r="C72" s="15" t="n">
        <v>126.260606396356</v>
      </c>
      <c r="D72" s="15" t="n">
        <v>131.896309236532</v>
      </c>
      <c r="E72" s="15" t="n">
        <v>140.928260344966</v>
      </c>
      <c r="F72" s="15" t="n">
        <v>125.810455168674</v>
      </c>
      <c r="G72" s="15" t="n">
        <v>122.994869675998</v>
      </c>
      <c r="H72" s="15" t="n">
        <v>123.781559385677</v>
      </c>
    </row>
    <row r="73" customFormat="false" ht="7.5" hidden="false" customHeight="true" outlineLevel="0" collapsed="false">
      <c r="A73" s="10"/>
      <c r="B73" s="15"/>
      <c r="C73" s="15"/>
      <c r="D73" s="15"/>
      <c r="E73" s="15"/>
      <c r="F73" s="15"/>
      <c r="G73" s="15"/>
      <c r="H73" s="15"/>
    </row>
    <row r="74" customFormat="false" ht="12.75" hidden="false" customHeight="true" outlineLevel="0" collapsed="false">
      <c r="A74" s="10" t="s">
        <v>51</v>
      </c>
      <c r="B74" s="15" t="n">
        <v>678.858553792987</v>
      </c>
      <c r="C74" s="15" t="n">
        <v>705.082039494004</v>
      </c>
      <c r="D74" s="15" t="n">
        <v>690.80196011666</v>
      </c>
      <c r="E74" s="15" t="n">
        <v>696.114102019006</v>
      </c>
      <c r="F74" s="15" t="n">
        <v>655.633947501932</v>
      </c>
      <c r="G74" s="15" t="n">
        <v>656.956925937403</v>
      </c>
      <c r="H74" s="15" t="n">
        <v>627.76093458352</v>
      </c>
      <c r="I74" s="16"/>
      <c r="J74" s="2" t="s">
        <v>54</v>
      </c>
    </row>
    <row r="75" customFormat="false" ht="7.5" hidden="false" customHeight="true" outlineLevel="0" collapsed="false">
      <c r="A75" s="13"/>
      <c r="B75" s="17"/>
      <c r="C75" s="17"/>
      <c r="D75" s="17"/>
      <c r="E75" s="17"/>
      <c r="F75" s="17"/>
      <c r="G75" s="17"/>
      <c r="H75" s="17"/>
    </row>
    <row r="76" s="19" customFormat="true" ht="12.75" hidden="false" customHeight="false" outlineLevel="0" collapsed="false">
      <c r="A76" s="20" t="s">
        <v>90</v>
      </c>
      <c r="B76" s="20"/>
      <c r="C76" s="20"/>
      <c r="D76" s="20"/>
      <c r="E76" s="20"/>
      <c r="F76" s="20"/>
      <c r="G76" s="20"/>
    </row>
    <row r="77" s="32" customFormat="true" ht="12.75" hidden="false" customHeight="false" outlineLevel="0" collapsed="false">
      <c r="B77" s="31"/>
      <c r="C77" s="31"/>
      <c r="D77" s="31"/>
      <c r="F77" s="31"/>
      <c r="G77" s="31"/>
    </row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true" outlineLevel="0" collapsed="false">
      <c r="I97" s="22" t="s">
        <v>54</v>
      </c>
    </row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true" outlineLevel="0" collapsed="false">
      <c r="I117" s="22" t="s">
        <v>54</v>
      </c>
    </row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true" outlineLevel="0" collapsed="false">
      <c r="I137" s="22" t="s">
        <v>54</v>
      </c>
    </row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true" outlineLevel="0" collapsed="false">
      <c r="I157" s="22" t="s">
        <v>54</v>
      </c>
    </row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false" outlineLevel="0" collapsed="false"/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false" outlineLevel="0" collapsed="false"/>
  </sheetData>
  <mergeCells count="2">
    <mergeCell ref="A57:G57"/>
    <mergeCell ref="A76:G76"/>
  </mergeCells>
  <hyperlinks>
    <hyperlink ref="J28" location="Índice!A1" display="Volver"/>
    <hyperlink ref="J55" location="Índice!A1" display="Volver"/>
    <hyperlink ref="J74" location="Índice!A1" display="Volver"/>
    <hyperlink ref="I97" location="Índice!A1" display="Volver"/>
    <hyperlink ref="I117" location="Índice!A1" display="Volver"/>
    <hyperlink ref="I137" location="Índice!A1" display="Volver"/>
    <hyperlink ref="I157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59" man="true" max="16383" min="0"/>
    <brk id="7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91</v>
      </c>
    </row>
    <row r="2" customFormat="false" ht="15" hidden="false" customHeight="false" outlineLevel="0" collapsed="false">
      <c r="A2" s="4" t="s">
        <v>81</v>
      </c>
      <c r="B2" s="5"/>
      <c r="C2" s="5"/>
      <c r="D2" s="5"/>
      <c r="E2" s="5"/>
      <c r="F2" s="5"/>
      <c r="G2" s="5"/>
      <c r="H2" s="5"/>
    </row>
    <row r="5" customFormat="false" ht="30" hidden="false" customHeight="true" outlineLevel="0" collapsed="false">
      <c r="A5" s="6"/>
      <c r="B5" s="7" t="n">
        <v>2004</v>
      </c>
      <c r="C5" s="7" t="n">
        <v>2005</v>
      </c>
      <c r="D5" s="7" t="n">
        <v>2006</v>
      </c>
      <c r="E5" s="7" t="s">
        <v>92</v>
      </c>
      <c r="F5" s="7" t="s">
        <v>93</v>
      </c>
      <c r="G5" s="7" t="n">
        <v>2009</v>
      </c>
      <c r="H5" s="7" t="n">
        <v>2010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true" outlineLevel="0" collapsed="false">
      <c r="A7" s="10" t="s">
        <v>48</v>
      </c>
      <c r="B7" s="11"/>
      <c r="C7" s="11"/>
      <c r="D7" s="11"/>
      <c r="E7" s="11"/>
      <c r="F7" s="11"/>
      <c r="G7" s="11"/>
      <c r="H7" s="11"/>
      <c r="I7" s="9"/>
    </row>
    <row r="8" customFormat="false" ht="12.75" hidden="false" customHeight="false" outlineLevel="0" collapsed="false">
      <c r="A8" s="12" t="s">
        <v>49</v>
      </c>
      <c r="B8" s="11" t="n">
        <v>51824</v>
      </c>
      <c r="C8" s="11" t="n">
        <v>60784</v>
      </c>
      <c r="D8" s="11" t="n">
        <v>72982</v>
      </c>
      <c r="E8" s="11" t="n">
        <v>77497</v>
      </c>
      <c r="F8" s="11" t="n">
        <v>102153</v>
      </c>
      <c r="G8" s="11" t="n">
        <v>115625</v>
      </c>
      <c r="H8" s="11" t="n">
        <v>99543</v>
      </c>
      <c r="I8" s="9"/>
    </row>
    <row r="9" customFormat="false" ht="12.75" hidden="false" customHeight="false" outlineLevel="0" collapsed="false">
      <c r="A9" s="12" t="s">
        <v>50</v>
      </c>
      <c r="B9" s="11" t="n">
        <v>1806</v>
      </c>
      <c r="C9" s="11" t="n">
        <v>2197</v>
      </c>
      <c r="D9" s="11" t="n">
        <v>2541</v>
      </c>
      <c r="E9" s="11" t="n">
        <v>2504</v>
      </c>
      <c r="F9" s="11" t="n">
        <v>2578</v>
      </c>
      <c r="G9" s="11" t="n">
        <v>2282</v>
      </c>
      <c r="H9" s="11" t="n">
        <v>182</v>
      </c>
      <c r="I9" s="9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9"/>
    </row>
    <row r="11" customFormat="false" ht="12.75" hidden="false" customHeight="false" outlineLevel="0" collapsed="false">
      <c r="A11" s="10" t="s">
        <v>51</v>
      </c>
      <c r="B11" s="11" t="n">
        <v>53630</v>
      </c>
      <c r="C11" s="11" t="n">
        <v>62981</v>
      </c>
      <c r="D11" s="11" t="n">
        <v>75523</v>
      </c>
      <c r="E11" s="11" t="n">
        <v>80001</v>
      </c>
      <c r="F11" s="11" t="n">
        <v>104731</v>
      </c>
      <c r="G11" s="11" t="n">
        <v>117907</v>
      </c>
      <c r="H11" s="11" t="n">
        <v>99725</v>
      </c>
      <c r="I11" s="9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9"/>
    </row>
    <row r="13" customFormat="false" ht="12.75" hidden="false" customHeight="true" outlineLevel="0" collapsed="false">
      <c r="A13" s="25" t="s">
        <v>94</v>
      </c>
      <c r="B13" s="25"/>
      <c r="C13" s="25"/>
      <c r="D13" s="34"/>
      <c r="E13" s="34"/>
      <c r="F13" s="34"/>
      <c r="G13" s="34"/>
    </row>
    <row r="18" customFormat="false" ht="15" hidden="false" customHeight="false" outlineLevel="0" collapsed="false">
      <c r="A18" s="3" t="s">
        <v>95</v>
      </c>
    </row>
    <row r="19" customFormat="false" ht="15" hidden="false" customHeight="false" outlineLevel="0" collapsed="false">
      <c r="A19" s="4" t="s">
        <v>96</v>
      </c>
      <c r="B19" s="5"/>
      <c r="C19" s="5"/>
      <c r="D19" s="5"/>
      <c r="E19" s="5"/>
      <c r="F19" s="5"/>
      <c r="G19" s="5"/>
      <c r="H19" s="5"/>
    </row>
    <row r="22" customFormat="false" ht="30" hidden="false" customHeight="true" outlineLevel="0" collapsed="false">
      <c r="A22" s="6"/>
      <c r="B22" s="7" t="n">
        <v>2004</v>
      </c>
      <c r="C22" s="7" t="n">
        <v>2005</v>
      </c>
      <c r="D22" s="7" t="n">
        <v>2006</v>
      </c>
      <c r="E22" s="7" t="n">
        <v>2007</v>
      </c>
      <c r="F22" s="7" t="n">
        <v>2008</v>
      </c>
      <c r="G22" s="7" t="n">
        <v>2009</v>
      </c>
      <c r="H22" s="7" t="n">
        <v>2010</v>
      </c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9"/>
      <c r="I23" s="9"/>
    </row>
    <row r="24" customFormat="false" ht="12.75" hidden="false" customHeight="true" outlineLevel="0" collapsed="false">
      <c r="A24" s="10" t="s">
        <v>48</v>
      </c>
      <c r="B24" s="11"/>
      <c r="C24" s="11"/>
      <c r="D24" s="11"/>
      <c r="E24" s="11"/>
      <c r="F24" s="11"/>
      <c r="G24" s="11"/>
      <c r="H24" s="11"/>
      <c r="I24" s="9"/>
    </row>
    <row r="25" customFormat="false" ht="12.75" hidden="false" customHeight="false" outlineLevel="0" collapsed="false">
      <c r="A25" s="12" t="s">
        <v>49</v>
      </c>
      <c r="B25" s="11" t="n">
        <v>4784</v>
      </c>
      <c r="C25" s="11" t="n">
        <v>1758</v>
      </c>
      <c r="D25" s="11" t="n">
        <v>5095</v>
      </c>
      <c r="E25" s="11" t="n">
        <v>4961</v>
      </c>
      <c r="F25" s="11" t="n">
        <v>3621</v>
      </c>
      <c r="G25" s="11" t="n">
        <v>3182</v>
      </c>
      <c r="H25" s="11" t="n">
        <v>4389</v>
      </c>
      <c r="I25" s="9"/>
    </row>
    <row r="26" customFormat="false" ht="12.75" hidden="false" customHeight="true" outlineLevel="0" collapsed="false">
      <c r="A26" s="12" t="s">
        <v>50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9"/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9"/>
    </row>
    <row r="28" customFormat="false" ht="12.75" hidden="false" customHeight="true" outlineLevel="0" collapsed="false">
      <c r="A28" s="10" t="s">
        <v>51</v>
      </c>
      <c r="B28" s="11" t="n">
        <v>4784</v>
      </c>
      <c r="C28" s="11" t="n">
        <v>1758</v>
      </c>
      <c r="D28" s="11" t="n">
        <v>5095</v>
      </c>
      <c r="E28" s="11" t="n">
        <v>4961</v>
      </c>
      <c r="F28" s="11" t="n">
        <v>3621</v>
      </c>
      <c r="G28" s="11" t="n">
        <v>3182</v>
      </c>
      <c r="H28" s="11" t="n">
        <v>4389</v>
      </c>
      <c r="I28" s="9"/>
      <c r="J28" s="2" t="s">
        <v>54</v>
      </c>
    </row>
    <row r="29" s="19" customFormat="true" ht="12.75" hidden="false" customHeight="false" outlineLevel="0" collapsed="false">
      <c r="A29" s="10"/>
      <c r="B29" s="26"/>
      <c r="C29" s="26"/>
      <c r="D29" s="26"/>
      <c r="E29" s="26"/>
      <c r="F29" s="26"/>
      <c r="G29" s="26"/>
      <c r="H29" s="14"/>
      <c r="I29" s="26"/>
    </row>
    <row r="30" s="32" customFormat="true" ht="12.75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s="32" customFormat="true" ht="12.75" hidden="false" customHeight="false" outlineLevel="0" collapsed="false"/>
    <row r="32" s="32" customFormat="true" ht="12.75" hidden="false" customHeight="false" outlineLevel="0" collapsed="false"/>
    <row r="33" s="32" customFormat="true" ht="12.75" hidden="false" customHeight="false" outlineLevel="0" collapsed="false"/>
    <row r="34" s="32" customFormat="true" ht="12.75" hidden="false" customHeight="true" outlineLevel="0" collapsed="false"/>
    <row r="35" customFormat="false" ht="15" hidden="false" customHeight="false" outlineLevel="0" collapsed="false">
      <c r="A35" s="3" t="s">
        <v>97</v>
      </c>
    </row>
    <row r="36" customFormat="false" ht="15" hidden="false" customHeight="false" outlineLevel="0" collapsed="false">
      <c r="A36" s="4" t="s">
        <v>96</v>
      </c>
      <c r="B36" s="5"/>
      <c r="C36" s="5"/>
      <c r="D36" s="5"/>
      <c r="E36" s="5"/>
      <c r="F36" s="5"/>
      <c r="G36" s="5"/>
      <c r="H36" s="5"/>
    </row>
    <row r="39" customFormat="false" ht="30" hidden="false" customHeight="true" outlineLevel="0" collapsed="false">
      <c r="A39" s="6"/>
      <c r="B39" s="7" t="n">
        <v>2004</v>
      </c>
      <c r="C39" s="7" t="n">
        <v>2005</v>
      </c>
      <c r="D39" s="7" t="n">
        <v>2006</v>
      </c>
      <c r="E39" s="7" t="n">
        <v>2007</v>
      </c>
      <c r="F39" s="7" t="n">
        <v>2008</v>
      </c>
      <c r="G39" s="7" t="n">
        <v>2009</v>
      </c>
      <c r="H39" s="7" t="n">
        <v>201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16"/>
    </row>
    <row r="41" customFormat="false" ht="12.75" hidden="false" customHeight="false" outlineLevel="0" collapsed="false">
      <c r="A41" s="10" t="s">
        <v>48</v>
      </c>
      <c r="B41" s="11"/>
      <c r="C41" s="11"/>
      <c r="D41" s="11"/>
      <c r="E41" s="11"/>
      <c r="F41" s="11"/>
      <c r="G41" s="11"/>
      <c r="H41" s="16"/>
    </row>
    <row r="42" customFormat="false" ht="12.75" hidden="false" customHeight="false" outlineLevel="0" collapsed="false">
      <c r="A42" s="12" t="s">
        <v>49</v>
      </c>
      <c r="B42" s="15" t="n">
        <v>37.7682308635294</v>
      </c>
      <c r="C42" s="15" t="n">
        <v>39.8030648712863</v>
      </c>
      <c r="D42" s="15" t="n">
        <v>44.4773114961701</v>
      </c>
      <c r="E42" s="15" t="n">
        <v>45.9170699133744</v>
      </c>
      <c r="F42" s="15" t="n">
        <v>51.9679216916691</v>
      </c>
      <c r="G42" s="15" t="n">
        <v>54.9176781451121</v>
      </c>
      <c r="H42" s="15" t="n">
        <v>52.1884247330867</v>
      </c>
    </row>
    <row r="43" customFormat="false" ht="12.75" hidden="false" customHeight="false" outlineLevel="0" collapsed="false">
      <c r="A43" s="12" t="s">
        <v>50</v>
      </c>
      <c r="B43" s="15" t="n">
        <v>37.812608712458</v>
      </c>
      <c r="C43" s="15" t="n">
        <v>33.8981471125527</v>
      </c>
      <c r="D43" s="15" t="n">
        <v>35.4251827969371</v>
      </c>
      <c r="E43" s="15" t="n">
        <v>34.7533115761183</v>
      </c>
      <c r="F43" s="15" t="n">
        <v>37.600704703529</v>
      </c>
      <c r="G43" s="15" t="n">
        <v>40.1301556903217</v>
      </c>
      <c r="H43" s="15" t="n">
        <v>34.7919669832744</v>
      </c>
    </row>
    <row r="44" customFormat="false" ht="12.75" hidden="false" customHeight="false" outlineLevel="0" collapsed="false">
      <c r="A44" s="10"/>
      <c r="B44" s="11"/>
      <c r="C44" s="11"/>
      <c r="D44" s="11"/>
      <c r="E44" s="11"/>
      <c r="F44" s="11"/>
      <c r="G44" s="11"/>
      <c r="H44" s="15"/>
    </row>
    <row r="45" customFormat="false" ht="12.75" hidden="false" customHeight="true" outlineLevel="0" collapsed="false">
      <c r="A45" s="10" t="s">
        <v>51</v>
      </c>
      <c r="B45" s="15" t="n">
        <v>37.7780927348005</v>
      </c>
      <c r="C45" s="15" t="n">
        <v>38.5599755129911</v>
      </c>
      <c r="D45" s="15" t="n">
        <v>42.6888455792579</v>
      </c>
      <c r="E45" s="15" t="n">
        <v>43.7691148442002</v>
      </c>
      <c r="F45" s="15" t="n">
        <v>49.3519165160208</v>
      </c>
      <c r="G45" s="15" t="n">
        <v>52.2724389067932</v>
      </c>
      <c r="H45" s="15" t="n">
        <v>49.2153752699784</v>
      </c>
      <c r="J45" s="2" t="s">
        <v>54</v>
      </c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7"/>
    </row>
    <row r="47" customFormat="false" ht="25.5" hidden="false" customHeight="true" outlineLevel="0" collapsed="false">
      <c r="A47" s="35" t="s">
        <v>98</v>
      </c>
      <c r="B47" s="35"/>
      <c r="C47" s="35"/>
      <c r="D47" s="35"/>
      <c r="E47" s="35"/>
      <c r="F47" s="35"/>
      <c r="G47" s="35"/>
      <c r="H47" s="35"/>
    </row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false" outlineLevel="0" collapsed="false"/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true" outlineLevel="0" collapsed="false">
      <c r="I71" s="22" t="s">
        <v>54</v>
      </c>
    </row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true" outlineLevel="0" collapsed="false">
      <c r="I91" s="22" t="s">
        <v>54</v>
      </c>
    </row>
    <row r="92" s="21" customFormat="true" ht="12.75" hidden="false" customHeight="tru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true" outlineLevel="0" collapsed="false">
      <c r="I111" s="22" t="s">
        <v>54</v>
      </c>
    </row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>
      <c r="A117" s="21" t="s">
        <v>99</v>
      </c>
    </row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</sheetData>
  <mergeCells count="1">
    <mergeCell ref="A47:H47"/>
  </mergeCells>
  <hyperlinks>
    <hyperlink ref="J28" location="Índice!A1" display="Volver"/>
    <hyperlink ref="J45" location="Índice!A1" display="Volver"/>
    <hyperlink ref="I71" location="Índice!A1" display="Volver"/>
    <hyperlink ref="I91" location="Índice!A1" display="Volver"/>
    <hyperlink ref="I111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2-11-19T09:55:12Z</cp:lastPrinted>
  <dcterms:modified xsi:type="dcterms:W3CDTF">2012-12-12T09:44:04Z</dcterms:modified>
  <cp:revision>0</cp:revision>
  <dc:subject/>
  <dc:title/>
</cp:coreProperties>
</file>